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filos fogyasztók " sheetId="1" state="visible" r:id="rId2"/>
    <sheet name="Idősoros fogyasztók " sheetId="2" state="visible" r:id="rId3"/>
  </sheets>
  <definedNames>
    <definedName function="false" hidden="true" localSheetId="0" name="_xlnm._FilterDatabase" vbProcedure="false">'Profilos fogyasztók '!$A$1:$D$49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585">
  <si>
    <t xml:space="preserve">Fogy.hely címe</t>
  </si>
  <si>
    <t xml:space="preserve">Fogyasztási hely pontos címe</t>
  </si>
  <si>
    <t xml:space="preserve">POD azonosító</t>
  </si>
  <si>
    <t xml:space="preserve">Havi fogyasztás</t>
  </si>
  <si>
    <t xml:space="preserve">MÉF
(Mértékadó éves fogyasztás)</t>
  </si>
  <si>
    <t xml:space="preserve">Nyh. Május 1. tér 10/A. nyomásfokozó</t>
  </si>
  <si>
    <t xml:space="preserve">4400, Nyíregyháza Május 1 tér 10 (nyomásfokozó)</t>
  </si>
  <si>
    <t xml:space="preserve">HU000130-11-S00000000000000006107</t>
  </si>
  <si>
    <t xml:space="preserve">Nyh. Ószőlő u 99/A (Etel köz 12) nyomásfokozó</t>
  </si>
  <si>
    <t xml:space="preserve">4400, Nyíregyháza Etel köz 12 (nyomásfokozó)</t>
  </si>
  <si>
    <t xml:space="preserve">HU000130-11-S00000000000000006116</t>
  </si>
  <si>
    <t xml:space="preserve">Nyh. Ferenc körút 24/A nyomásfokozó</t>
  </si>
  <si>
    <t xml:space="preserve">4400, Nyíregyháza Ferenc körút 24 (nyomásfokozó)</t>
  </si>
  <si>
    <t xml:space="preserve">HU000130-11-S00000000000000006133</t>
  </si>
  <si>
    <t xml:space="preserve">Nyh. Korányi F. út 56/A. nyomásfokozó</t>
  </si>
  <si>
    <t xml:space="preserve">4400, Nyíregyháza Korányi Frigyes út 56 (nyomásfokozó)</t>
  </si>
  <si>
    <t xml:space="preserve">HU000130-11-S00000000000000006152</t>
  </si>
  <si>
    <t xml:space="preserve">Nyh. Ószőlő utca 109/A. nyomásfokozó</t>
  </si>
  <si>
    <t xml:space="preserve">4400, Nyíregyháza Ószőlő utca 109 (nyomásfokozó)</t>
  </si>
  <si>
    <t xml:space="preserve">HU000130-11-S00000000000000006185</t>
  </si>
  <si>
    <t xml:space="preserve">Nyírbátor Derzsi u. 32A. I. szvá.</t>
  </si>
  <si>
    <t xml:space="preserve">4300, Nyírbátor Derzsi utca 32 </t>
  </si>
  <si>
    <t xml:space="preserve">HU000130-11-S00000000000000010386</t>
  </si>
  <si>
    <t xml:space="preserve">Nyírbátor Derzsi u. 10A. II.szvá.</t>
  </si>
  <si>
    <t xml:space="preserve">4300, Nyírbátor Derzsi utca 10 </t>
  </si>
  <si>
    <t xml:space="preserve">HU000130-11-S00000000000000010387</t>
  </si>
  <si>
    <t xml:space="preserve">Nyírbátor Deák F. u. 30A. szvá.</t>
  </si>
  <si>
    <t xml:space="preserve">4300, Nyírbátor Deák Ferenc utca 30 </t>
  </si>
  <si>
    <t xml:space="preserve">HU000130-11-S00000000000000010390</t>
  </si>
  <si>
    <t xml:space="preserve">Nyírbátor Gyulaji u. 85. szvá.</t>
  </si>
  <si>
    <t xml:space="preserve">4300, Nyírbátor Gyulaji út 85 </t>
  </si>
  <si>
    <t xml:space="preserve">HU000130-11-S00000000000000010400</t>
  </si>
  <si>
    <t xml:space="preserve">Nyírtelek Bethlen G. u. 9001. szvá.</t>
  </si>
  <si>
    <t xml:space="preserve">4461, Nyírtelek Bethlen Gábor utca 9001 </t>
  </si>
  <si>
    <t xml:space="preserve">HU000130-11-S00000000000000010409</t>
  </si>
  <si>
    <t xml:space="preserve">Nyírtelek Dózsa Gy.(Honvéd) u. 4.  szvá.</t>
  </si>
  <si>
    <t xml:space="preserve">4461, Nyírtelek Dózsa György utca 4 </t>
  </si>
  <si>
    <t xml:space="preserve">HU000130-11-S00000000000000010410</t>
  </si>
  <si>
    <t xml:space="preserve">Nyírbátor Akácfa u. 11. szvá.</t>
  </si>
  <si>
    <t xml:space="preserve">4300, Nyírbátor Akácfa utca 1 </t>
  </si>
  <si>
    <t xml:space="preserve">HU000130-11-S00000000000000010412</t>
  </si>
  <si>
    <t xml:space="preserve">Nyírbátor Rét u. 6. szvá.</t>
  </si>
  <si>
    <t xml:space="preserve">4300, Nyírbátor Rét utca 6 </t>
  </si>
  <si>
    <t xml:space="preserve">HU000130-11-S00000000000000010413</t>
  </si>
  <si>
    <t xml:space="preserve">Nyírbátor Benczur Gy. u. 2. szvá.</t>
  </si>
  <si>
    <t xml:space="preserve">4300, Nyírbátor Benczúr Gyula utca 2 </t>
  </si>
  <si>
    <t xml:space="preserve">HU000130-11-S00000000000000010414</t>
  </si>
  <si>
    <t xml:space="preserve">Nyírbátor Árpád u.  154A.(TSZ.iroda))  szvá.</t>
  </si>
  <si>
    <t xml:space="preserve">4300, Nyírbátor Árpád utca 154 </t>
  </si>
  <si>
    <t xml:space="preserve">HU000130-11-S00000000000000010415</t>
  </si>
  <si>
    <t xml:space="preserve">Nyírbátor Fűvészkert (Fáy) u. vége  szvá.</t>
  </si>
  <si>
    <t xml:space="preserve">4300, Nyírbátor Füveskert utca 50 </t>
  </si>
  <si>
    <t xml:space="preserve">HU000130-11-S00000000000000010416</t>
  </si>
  <si>
    <t xml:space="preserve">Nyírbátor Hunyadi J. u. 7A. szvá.</t>
  </si>
  <si>
    <t xml:space="preserve">4300, Nyírbátor Hunyadi János utca 7 </t>
  </si>
  <si>
    <t xml:space="preserve">HU000130-11-S00000000000000010417</t>
  </si>
  <si>
    <t xml:space="preserve">Nyírbátor Pócsi u. 100 B. szvá.</t>
  </si>
  <si>
    <t xml:space="preserve">4300, Nyírbátor Pócsi utca 100 </t>
  </si>
  <si>
    <t xml:space="preserve">HU000130-11-S00000000000000010418</t>
  </si>
  <si>
    <t xml:space="preserve">Nyírbátor Pócsi u.(köz) 9007. szvá.</t>
  </si>
  <si>
    <t xml:space="preserve">4300, Nyírbátor Pócsi utca 9007 </t>
  </si>
  <si>
    <t xml:space="preserve">HU000130-11-S00000000000000010419</t>
  </si>
  <si>
    <t xml:space="preserve">Nyírbátor Zrínyi I. u. 135.  szvá.</t>
  </si>
  <si>
    <t xml:space="preserve">4300, Nyírbátor Zrínyi Ilona utca 135 </t>
  </si>
  <si>
    <t xml:space="preserve">HU000130-11-S00000000000000010420</t>
  </si>
  <si>
    <t xml:space="preserve">Nyírbátor Csokonai u. 75K. szvá.</t>
  </si>
  <si>
    <t xml:space="preserve">4300, Nyírbátor Csokonai Vitéz Mihály utca 75 </t>
  </si>
  <si>
    <t xml:space="preserve">HU000130-11-S00000000000000010421</t>
  </si>
  <si>
    <t xml:space="preserve">Nyírbátor Görög temető u. 24K.  szvá.</t>
  </si>
  <si>
    <t xml:space="preserve">4300, Nyírbátor Görögtemető utca 24 </t>
  </si>
  <si>
    <t xml:space="preserve">HU000130-11-S00000000000000010422</t>
  </si>
  <si>
    <t xml:space="preserve">Nyírbátor Gyöngyvirág u. 19K.  szvá.</t>
  </si>
  <si>
    <t xml:space="preserve">4300, Nyírbátor Gyöngyvirág utca 19 </t>
  </si>
  <si>
    <t xml:space="preserve">HU000130-11-S00000000000000010423</t>
  </si>
  <si>
    <t xml:space="preserve">Nyírbátor József A. u. 77B. szvá.</t>
  </si>
  <si>
    <t xml:space="preserve">4300, Nyírbátor József Attila utca 77 </t>
  </si>
  <si>
    <t xml:space="preserve">HU000130-11-S00000000000000010424</t>
  </si>
  <si>
    <t xml:space="preserve">Nyírbátor Lőtér u. 4K.(Költségvetési üzem)  szvá.</t>
  </si>
  <si>
    <t xml:space="preserve">4300, Nyírbátor Lőtér utca 4 </t>
  </si>
  <si>
    <t xml:space="preserve">HU000130-11-S00000000000000010425</t>
  </si>
  <si>
    <t xml:space="preserve">Nyírbátor Ságvári E. u. 51K. szvá.</t>
  </si>
  <si>
    <t xml:space="preserve">4300, Nyírbátor Ságvári Endre utca 51 </t>
  </si>
  <si>
    <t xml:space="preserve">HU000130-11-S00000000000000010426</t>
  </si>
  <si>
    <t xml:space="preserve">Nyírbátor Táncsics M. u. 71K. szvá.</t>
  </si>
  <si>
    <t xml:space="preserve">4300, Nyírbátor Táncsics Mihály utca 71 </t>
  </si>
  <si>
    <t xml:space="preserve">HU000130-11-S00000000000000010427</t>
  </si>
  <si>
    <t xml:space="preserve">Nyírvasvári Bátori u. 2.  víztorony</t>
  </si>
  <si>
    <t xml:space="preserve">4341, Nyírvasvári Bátori utca 2 </t>
  </si>
  <si>
    <t xml:space="preserve">HU000130-11-S00000000000000010428</t>
  </si>
  <si>
    <t xml:space="preserve">Nyírvasvári Bátori u. 1.  nyomásfokozó</t>
  </si>
  <si>
    <t xml:space="preserve">4341, Nyírvasvári Bátori utca 1 </t>
  </si>
  <si>
    <t xml:space="preserve">HU000130-11-S00000000000000010429</t>
  </si>
  <si>
    <t xml:space="preserve">Nyírbátor Alkotmány u. 1. víztorony</t>
  </si>
  <si>
    <t xml:space="preserve">4300, Nyírbátor Alkotmány utca 1 </t>
  </si>
  <si>
    <t xml:space="preserve">HU000130-11-S00000000000000010430</t>
  </si>
  <si>
    <t xml:space="preserve">Nyírbátor Sarkantyú u. 19A. szvá.</t>
  </si>
  <si>
    <t xml:space="preserve">4300, Nyírbátor Sarkantyú utca 19 </t>
  </si>
  <si>
    <t xml:space="preserve">HU000130-11-S00000000000000010431</t>
  </si>
  <si>
    <t xml:space="preserve">Nyírbátor Ady E. u. 13A. szvá.</t>
  </si>
  <si>
    <t xml:space="preserve">4300, Nyírbátor Ady Endre utca 13 </t>
  </si>
  <si>
    <t xml:space="preserve">HU000130-11-S00000000000000010432</t>
  </si>
  <si>
    <t xml:space="preserve">Nyírbátor Császári u. 62. szvá.</t>
  </si>
  <si>
    <t xml:space="preserve">4300, Nyírbátor Császári út 62 </t>
  </si>
  <si>
    <t xml:space="preserve">HU000130-11-S00000000000000010433</t>
  </si>
  <si>
    <t xml:space="preserve">Nyírbátor Bákonyi kert(köz) 1A. szvá.</t>
  </si>
  <si>
    <t xml:space="preserve">4300, Nyírbátor Bákonyi kert 1 </t>
  </si>
  <si>
    <t xml:space="preserve">HU000130-11-S00000000000000010434</t>
  </si>
  <si>
    <t xml:space="preserve">Nyírbátor Kölcsey F. u. (köz) 2A. szvá.</t>
  </si>
  <si>
    <t xml:space="preserve">4300, Nyírbátor Kölcsey Ferenc utca 2 </t>
  </si>
  <si>
    <t xml:space="preserve">HU000130-11-S00000000000000010435</t>
  </si>
  <si>
    <t xml:space="preserve">Nyírbátor Petőfi tér 1. szvá.</t>
  </si>
  <si>
    <t xml:space="preserve">4300, Nyírbátor Petőfi Sándor tér 1 </t>
  </si>
  <si>
    <t xml:space="preserve">HU000130-11-S00000000000000010436</t>
  </si>
  <si>
    <t xml:space="preserve">Nyírbátor Széchenyi I. u. 74K. szvá.</t>
  </si>
  <si>
    <t xml:space="preserve">4300, Nyírbátor Széchenyi István utca 74 </t>
  </si>
  <si>
    <t xml:space="preserve">HU000130-11-S00000000000000010437</t>
  </si>
  <si>
    <t xml:space="preserve">Nyírbátor Széchenyi I. u. 117K. szvá.</t>
  </si>
  <si>
    <t xml:space="preserve">4300, Nyírbátor Széchenyi István utca 117 </t>
  </si>
  <si>
    <t xml:space="preserve">HU000130-11-S00000000000000010438</t>
  </si>
  <si>
    <t xml:space="preserve">Nyírtelek szennyvíztelep</t>
  </si>
  <si>
    <t xml:space="preserve">4461, Nyírtelek Szennyvíztelep </t>
  </si>
  <si>
    <t xml:space="preserve">HU000130-11-S00000000000000010446</t>
  </si>
  <si>
    <t xml:space="preserve">Nyírtelek Szent I.u.(Dózsa-szőlő) nyom.fokozó</t>
  </si>
  <si>
    <t xml:space="preserve">4461, Nyírtelek Dózsa-Szőlő </t>
  </si>
  <si>
    <t xml:space="preserve">HU000130-11-S00000000000000010447</t>
  </si>
  <si>
    <t xml:space="preserve">Nyírtelek Szent István u. 9001. szvá.</t>
  </si>
  <si>
    <t xml:space="preserve">4461, Nyírtelek Szent István utca 97/A </t>
  </si>
  <si>
    <t xml:space="preserve">HU000130-11-S00000000000000010451</t>
  </si>
  <si>
    <t xml:space="preserve">Sényő Kossuth L.u.(Apagyi u.) szvá.</t>
  </si>
  <si>
    <t xml:space="preserve">4533, Sényő Kossuth L.u.(Apagyi u.) szvá.</t>
  </si>
  <si>
    <t xml:space="preserve">HU000130-11-S00000000000000010541</t>
  </si>
  <si>
    <t xml:space="preserve">Nyírtelek víztorony</t>
  </si>
  <si>
    <t xml:space="preserve">4461, Nyírtelek Iskola utca 0 </t>
  </si>
  <si>
    <t xml:space="preserve">HU000130-11-S00000000000000011407</t>
  </si>
  <si>
    <t xml:space="preserve">Demecser Gyártelep 7. szvá.</t>
  </si>
  <si>
    <t xml:space="preserve">4516, Demecser Gyártelep 7.szvá</t>
  </si>
  <si>
    <t xml:space="preserve">HU000130-11-S00000000000001352736</t>
  </si>
  <si>
    <t xml:space="preserve">Ibrány István Király u. szvá.</t>
  </si>
  <si>
    <t xml:space="preserve">4484, Ibrány István Király utca 17 </t>
  </si>
  <si>
    <t xml:space="preserve">HU000130-11-S00000000000001506127</t>
  </si>
  <si>
    <t xml:space="preserve">Piricse víztorony</t>
  </si>
  <si>
    <t xml:space="preserve">4375, Piricse Pilisi utca 9 </t>
  </si>
  <si>
    <t xml:space="preserve">HU000130-11-S00000000000001525793</t>
  </si>
  <si>
    <t xml:space="preserve">Nyírgyulaj vízmű</t>
  </si>
  <si>
    <t xml:space="preserve">4311, Nyírgyulaj vízmű</t>
  </si>
  <si>
    <t xml:space="preserve">HU000130-11-S00000000000001525794</t>
  </si>
  <si>
    <t xml:space="preserve">Piricse vízmű</t>
  </si>
  <si>
    <t xml:space="preserve">4375, Piricse vízmű</t>
  </si>
  <si>
    <t xml:space="preserve">HU000130-11-S00000000000001525795</t>
  </si>
  <si>
    <t xml:space="preserve">Penészlek vízmű</t>
  </si>
  <si>
    <t xml:space="preserve">4267, Penészlek Petőfi Sándor utca 49 </t>
  </si>
  <si>
    <t xml:space="preserve">HU000130-11-S00000000000001525944</t>
  </si>
  <si>
    <t xml:space="preserve">Encsencs víztorony</t>
  </si>
  <si>
    <t xml:space="preserve">4374, Encsencs Kossuth Lajos utca 30 </t>
  </si>
  <si>
    <t xml:space="preserve">HU000130-11-S00000000000001525945</t>
  </si>
  <si>
    <t xml:space="preserve">Nyírbéltek víztorony</t>
  </si>
  <si>
    <t xml:space="preserve">4372, Nyírbéltek Dózsa György utca 2 </t>
  </si>
  <si>
    <t xml:space="preserve">HU000130-11-S00000000000001525946</t>
  </si>
  <si>
    <t xml:space="preserve">Csenger Ady E. u. 105. szvá.</t>
  </si>
  <si>
    <t xml:space="preserve">4765, Csenger Ady Endre utca 105 </t>
  </si>
  <si>
    <t xml:space="preserve">HU000130-11-S00000000000001526056</t>
  </si>
  <si>
    <t xml:space="preserve">Csenger, Tisza út 65 alközpont (régi  vízmű)</t>
  </si>
  <si>
    <t xml:space="preserve">4765, Csenger Tisza út 65 alközpont (régi vízmű)</t>
  </si>
  <si>
    <t xml:space="preserve">HU000130-11-S00000000000001526057</t>
  </si>
  <si>
    <t xml:space="preserve">Csenger szennyvíztelep</t>
  </si>
  <si>
    <t xml:space="preserve">4765, Csenger szennyvíztelep</t>
  </si>
  <si>
    <t xml:space="preserve">HU000130-11-S00000000000001526058</t>
  </si>
  <si>
    <t xml:space="preserve">Ibrány új alközpont (Kiserdő u.30)</t>
  </si>
  <si>
    <t xml:space="preserve">4484 Ibrány, Kiserdő utca 30 alközpont</t>
  </si>
  <si>
    <t xml:space="preserve">HU000130-11-S00000000000001526072</t>
  </si>
  <si>
    <t xml:space="preserve">Nyírbátor Gyulaji u 6021/2 hrsz szvá</t>
  </si>
  <si>
    <t xml:space="preserve">4300 Nyírbátor Gyulaji út Hrsz:6021/2 szvá</t>
  </si>
  <si>
    <t xml:space="preserve">HU000130-11-S00000000000001540277</t>
  </si>
  <si>
    <t xml:space="preserve">Nyíregyháza, Akácos utca 0. szvá</t>
  </si>
  <si>
    <t xml:space="preserve">4400 Nyíregyháza, Akácos utca 0. szvá</t>
  </si>
  <si>
    <t xml:space="preserve">HU000130-11-S00000000000001547979</t>
  </si>
  <si>
    <t xml:space="preserve">Demecser Vörösmarty u. 30. szvá.</t>
  </si>
  <si>
    <t xml:space="preserve">4516, Demecser Vörösmarty utca 30 </t>
  </si>
  <si>
    <t xml:space="preserve">HU000130F11-S00000000000000012329</t>
  </si>
  <si>
    <t xml:space="preserve">Demecser Vörösmarty u. 2. szvá.</t>
  </si>
  <si>
    <t xml:space="preserve">4516, Demecser Vörösmarty utca 2 </t>
  </si>
  <si>
    <t xml:space="preserve">HU000130F11-S00000000000000012330</t>
  </si>
  <si>
    <t xml:space="preserve">Demecser Bogdányi u. 5. szvá.</t>
  </si>
  <si>
    <t xml:space="preserve">4516, Demecser Bogdányi utca 5 </t>
  </si>
  <si>
    <t xml:space="preserve">HU000130F11-S00000000000000012331</t>
  </si>
  <si>
    <t xml:space="preserve">Demecser Földvár u.92.  szvá.</t>
  </si>
  <si>
    <t xml:space="preserve">4516, Demecser Földvár utca 92 </t>
  </si>
  <si>
    <t xml:space="preserve">HU000130F11-S00000000000000012333</t>
  </si>
  <si>
    <t xml:space="preserve">Demecser Földvár u.53.  szvá.</t>
  </si>
  <si>
    <t xml:space="preserve">4516, Demecser Földvár utca 53 </t>
  </si>
  <si>
    <t xml:space="preserve">HU000130F11-S00000000000000012334</t>
  </si>
  <si>
    <t xml:space="preserve">Demecser Bartók B. u.1. szvá.</t>
  </si>
  <si>
    <t xml:space="preserve">4516, Demecser Bartók Béla utca 1 </t>
  </si>
  <si>
    <t xml:space="preserve">HU000130F11-S00000000000000012337</t>
  </si>
  <si>
    <t xml:space="preserve">Demecser Kossuth L. u. 28. szvá.</t>
  </si>
  <si>
    <t xml:space="preserve">4516, Demecser Kossuth utca 28 </t>
  </si>
  <si>
    <t xml:space="preserve">HU000130F11-S00000000000000012338</t>
  </si>
  <si>
    <t xml:space="preserve">Demecser Arany J. u. 1316. szvá.</t>
  </si>
  <si>
    <t xml:space="preserve">4516, Demecser Arany János utca 1316 </t>
  </si>
  <si>
    <t xml:space="preserve">HU000130F11-S00000000000000012339</t>
  </si>
  <si>
    <t xml:space="preserve">Demecser József A. u. 37. szvá.</t>
  </si>
  <si>
    <t xml:space="preserve">4516, Demecser József Attila utca 37 </t>
  </si>
  <si>
    <t xml:space="preserve">HU000130F11-S00000000000000012340</t>
  </si>
  <si>
    <t xml:space="preserve">Demecser Arany J. u. 23. szvá.</t>
  </si>
  <si>
    <t xml:space="preserve">4516, Demecser Arany János utca 23 </t>
  </si>
  <si>
    <t xml:space="preserve">HU000130F11-S00000000000000012341</t>
  </si>
  <si>
    <t xml:space="preserve">Demecser Berkeszi u. 6. szvá.</t>
  </si>
  <si>
    <t xml:space="preserve">4516, Demecser Berkeszi utca 6 </t>
  </si>
  <si>
    <t xml:space="preserve">HU000130F11-S00000000000000012342</t>
  </si>
  <si>
    <t xml:space="preserve">Kék Ady E. u. 106. szvá.</t>
  </si>
  <si>
    <t xml:space="preserve">4515, Kék Ady Endre utca 106 </t>
  </si>
  <si>
    <t xml:space="preserve">HU000130F11-S00000000000000012351</t>
  </si>
  <si>
    <t xml:space="preserve">Kék Rákóczi u. 11. szvá.</t>
  </si>
  <si>
    <t xml:space="preserve">4515, Kék Rákóczi utca 11 </t>
  </si>
  <si>
    <t xml:space="preserve">HU000130F11-S00000000000000012352</t>
  </si>
  <si>
    <t xml:space="preserve">Kék Rákóczi u. 127. szvá.</t>
  </si>
  <si>
    <t xml:space="preserve">4515, Kék Rákóczi utca 127 </t>
  </si>
  <si>
    <t xml:space="preserve">HU000130F11-S00000000000000012353</t>
  </si>
  <si>
    <t xml:space="preserve">Kék  Jókai u. 90. szvá.</t>
  </si>
  <si>
    <t xml:space="preserve">4515, Kék Jókai Mór utca 90 </t>
  </si>
  <si>
    <t xml:space="preserve">HU000130F11-S00000000000000012354</t>
  </si>
  <si>
    <t xml:space="preserve">Kék Móricz Zs.u.25. szvá.</t>
  </si>
  <si>
    <t xml:space="preserve">4515, Kék Móricz Zsigmond utca 25 </t>
  </si>
  <si>
    <t xml:space="preserve">HU000130F11-S00000000000000012355</t>
  </si>
  <si>
    <t xml:space="preserve">Kék Dózsa Gy.u.10. szvá.</t>
  </si>
  <si>
    <t xml:space="preserve">4515, Kék Dózsa György utca 10 </t>
  </si>
  <si>
    <t xml:space="preserve">HU000130F11-S00000000000000012356</t>
  </si>
  <si>
    <t xml:space="preserve">Kék Hunyadi u. 57. szvá.</t>
  </si>
  <si>
    <t xml:space="preserve">4515, Kék Hunyadi János utca 57 </t>
  </si>
  <si>
    <t xml:space="preserve">HU000130F11-S00000000000000012357</t>
  </si>
  <si>
    <t xml:space="preserve">Kék Alkotmány u. 22. szvá.</t>
  </si>
  <si>
    <t xml:space="preserve">4515, Kék Alkotmány utca 22 </t>
  </si>
  <si>
    <t xml:space="preserve">HU000130F11-S00000000000000012358</t>
  </si>
  <si>
    <t xml:space="preserve">Kék Kossuth L. u. 31. szvá.</t>
  </si>
  <si>
    <t xml:space="preserve">4515, Kék Kossuth utca 31 </t>
  </si>
  <si>
    <t xml:space="preserve">HU000130F11-S00000000000000012359</t>
  </si>
  <si>
    <t xml:space="preserve">Nyírtass Petőfi S. u. 1. végátemelő</t>
  </si>
  <si>
    <t xml:space="preserve">4522, Nyírtass Petőfi utca 1 </t>
  </si>
  <si>
    <t xml:space="preserve">HU000130F11-S00000000000000012361</t>
  </si>
  <si>
    <t xml:space="preserve">Nyírtass Kossuth L. u. 90. szvá.</t>
  </si>
  <si>
    <t xml:space="preserve">4522, Nyírtass Kossuth utca 90 </t>
  </si>
  <si>
    <t xml:space="preserve">HU000130F11-S00000000000000012362</t>
  </si>
  <si>
    <t xml:space="preserve">Berkesz Kossuth u.56. végátemelő</t>
  </si>
  <si>
    <t xml:space="preserve">4521, Berkesz Kossuth utca 56 </t>
  </si>
  <si>
    <t xml:space="preserve">HU000130F11-S00000000000000012363</t>
  </si>
  <si>
    <t xml:space="preserve">Berkesz József A. u. 1. szvá.</t>
  </si>
  <si>
    <t xml:space="preserve">4521, Berkesz József Attila utca 1 </t>
  </si>
  <si>
    <t xml:space="preserve">HU000130F11-S00000000000000012364</t>
  </si>
  <si>
    <t xml:space="preserve">Berkesz Vak Bottyán u.25. szvá.</t>
  </si>
  <si>
    <t xml:space="preserve">4521, Berkesz Vak Bottyán utca 25 </t>
  </si>
  <si>
    <t xml:space="preserve">HU000130F11-S00000000000000012365</t>
  </si>
  <si>
    <t xml:space="preserve">Berkesz Bajcsy Zs. u. 1. szvá.</t>
  </si>
  <si>
    <t xml:space="preserve">4521, Berkesz Bajcsy Zsilinszky Endre utca 1 </t>
  </si>
  <si>
    <t xml:space="preserve">HU000130F11-S00000000000000012366</t>
  </si>
  <si>
    <t xml:space="preserve">Berkesz Rákóczi u.80. szvá..</t>
  </si>
  <si>
    <t xml:space="preserve">4521, Berkesz Rákóczi utca 80 </t>
  </si>
  <si>
    <t xml:space="preserve">HU000130F11-S00000000000000012367</t>
  </si>
  <si>
    <t xml:space="preserve">Nyírtass Alkotmány u.1. szvá.</t>
  </si>
  <si>
    <t xml:space="preserve">4522, Nyírtass Alkotmány utca 1 </t>
  </si>
  <si>
    <t xml:space="preserve">HU000130F11-S00000000000000012368</t>
  </si>
  <si>
    <t xml:space="preserve">Nyírtass Árpád u. 100. szvá.</t>
  </si>
  <si>
    <t xml:space="preserve">4522, Nyírtass Árpád utca 100 </t>
  </si>
  <si>
    <t xml:space="preserve">HU000130F11-S00000000000000012369</t>
  </si>
  <si>
    <t xml:space="preserve">Nyírtass Dózsa Gy. u. 21. szvá.</t>
  </si>
  <si>
    <t xml:space="preserve">4522, Nyírtass Dózsa György utca 1 </t>
  </si>
  <si>
    <t xml:space="preserve">HU000130F11-S00000000000000012370</t>
  </si>
  <si>
    <t xml:space="preserve">Nyírtass Rákóczi u. 56. szvá.</t>
  </si>
  <si>
    <t xml:space="preserve">4522, Nyírtass Rákóczi utca 56 </t>
  </si>
  <si>
    <t xml:space="preserve">HU000130F11-S00000000000000012371</t>
  </si>
  <si>
    <t xml:space="preserve">Nyírtass Rákóczi u. 11. szvá.</t>
  </si>
  <si>
    <t xml:space="preserve">4522, Nyírtass Rákóczi utca 11 </t>
  </si>
  <si>
    <t xml:space="preserve">HU000130F11-S00000000000000012372</t>
  </si>
  <si>
    <t xml:space="preserve">Gégény Ady E. u. 44. szvá.</t>
  </si>
  <si>
    <t xml:space="preserve">4517, Gégény Ady Endre utca 44 </t>
  </si>
  <si>
    <t xml:space="preserve">HU000130F11-S00000000000000012381</t>
  </si>
  <si>
    <t xml:space="preserve">Gégény Ady E. u.31. szvá.</t>
  </si>
  <si>
    <t xml:space="preserve">4517, Gégény Ady Endre utca 31 </t>
  </si>
  <si>
    <t xml:space="preserve">HU000130F11-S00000000000000012382</t>
  </si>
  <si>
    <t xml:space="preserve">Gégény Hunyadi u. 4. szvá.</t>
  </si>
  <si>
    <t xml:space="preserve">4517, Gégény Hunyadi utca 4 </t>
  </si>
  <si>
    <t xml:space="preserve">HU000130F11-S00000000000000012383</t>
  </si>
  <si>
    <t xml:space="preserve">Gégény Zrínyi u. 18/1. szvá.</t>
  </si>
  <si>
    <t xml:space="preserve">4517, Gégény Zrínyi Ilona utca 18 </t>
  </si>
  <si>
    <t xml:space="preserve">HU000130F11-S00000000000000012384</t>
  </si>
  <si>
    <t xml:space="preserve">Gégény Nefelejts u.56. szvá.</t>
  </si>
  <si>
    <t xml:space="preserve">4517, Gégény Nefelejcs utca 56 </t>
  </si>
  <si>
    <t xml:space="preserve">HU000130F11-S00000000000000012385</t>
  </si>
  <si>
    <t xml:space="preserve">Gégény Dózsa Gy. u.2. szvá.</t>
  </si>
  <si>
    <t xml:space="preserve">4517, Gégény Dózsa György utca 2 </t>
  </si>
  <si>
    <t xml:space="preserve">HU000130F11-S00000000000000012386</t>
  </si>
  <si>
    <t xml:space="preserve">Gégény Petőfi S. u. 97. szvá.</t>
  </si>
  <si>
    <t xml:space="preserve">4517, Gégény Petőfi utca 97 </t>
  </si>
  <si>
    <t xml:space="preserve">HU000130F11-S00000000000000012387</t>
  </si>
  <si>
    <t xml:space="preserve">Gégény Petőfi S. u. 80. szvá.</t>
  </si>
  <si>
    <t xml:space="preserve">4517, Gégény Petőfi utca 80 </t>
  </si>
  <si>
    <t xml:space="preserve">HU000130F11-S00000000000000012388</t>
  </si>
  <si>
    <t xml:space="preserve">Gégény Rákóczi F.u.144. szvá.</t>
  </si>
  <si>
    <t xml:space="preserve">4517, Gégény Rákóczi utca 144 </t>
  </si>
  <si>
    <t xml:space="preserve">HU000130F11-S00000000000000012389</t>
  </si>
  <si>
    <t xml:space="preserve">Gégény Béke u.18.(Rákóczi)  végátemelő</t>
  </si>
  <si>
    <t xml:space="preserve">4517, Gégény Béke utca 18 </t>
  </si>
  <si>
    <t xml:space="preserve">HU000130F11-S00000000000000012390</t>
  </si>
  <si>
    <t xml:space="preserve">Gégény Virág u. 1. szvá.</t>
  </si>
  <si>
    <t xml:space="preserve">4517, Gégény Virág utca 1 </t>
  </si>
  <si>
    <t xml:space="preserve">HU000130F11-S00000000000000012391</t>
  </si>
  <si>
    <t xml:space="preserve">Gégény Gábor Á. u. 12. szvá.</t>
  </si>
  <si>
    <t xml:space="preserve">4517, Gégény Gábor Áron utca 12 </t>
  </si>
  <si>
    <t xml:space="preserve">HU000130F11-S00000000000000012392</t>
  </si>
  <si>
    <t xml:space="preserve">Demecser Móricz Zs. u. 30.(Borzsova)   szvá.</t>
  </si>
  <si>
    <t xml:space="preserve">4516, Demecser Móricz Zsigmond utca 30 </t>
  </si>
  <si>
    <t xml:space="preserve">HU000130F11-S00000000000000012393</t>
  </si>
  <si>
    <t xml:space="preserve">Demecser Veres tanya 10. szvá</t>
  </si>
  <si>
    <t xml:space="preserve">4516, Demecser Veres tanya 10 </t>
  </si>
  <si>
    <t xml:space="preserve">HU000130F11-S00000000000000012394</t>
  </si>
  <si>
    <t xml:space="preserve">Demecser Borzsova tny.60. szvá.</t>
  </si>
  <si>
    <t xml:space="preserve">4516, Demecser Borzsova Tanya 60 </t>
  </si>
  <si>
    <t xml:space="preserve">HU000130F11-S00000000000000012395</t>
  </si>
  <si>
    <t xml:space="preserve">Demecser Jókai u.1.(Borzsova)  szvá.</t>
  </si>
  <si>
    <t xml:space="preserve">4516, Demecser Jókai utca 1 </t>
  </si>
  <si>
    <t xml:space="preserve">HU000130F11-S00000000000000012396</t>
  </si>
  <si>
    <t xml:space="preserve">Székely Dózsa Gy. u. 30. szvá.</t>
  </si>
  <si>
    <t xml:space="preserve">4534, Székely Dózsa György utca 30 </t>
  </si>
  <si>
    <t xml:space="preserve">HU000130F11-S00000000000000012397</t>
  </si>
  <si>
    <t xml:space="preserve">Székely Kapitány u. 61. szvá.</t>
  </si>
  <si>
    <t xml:space="preserve">4534, Székely Kapitány utca 61 </t>
  </si>
  <si>
    <t xml:space="preserve">HU000130F11-S00000000000000012398</t>
  </si>
  <si>
    <t xml:space="preserve">Székely Móricz Zs. u. 1. szvá.</t>
  </si>
  <si>
    <t xml:space="preserve">4534, Székely Móricz Zsigmond utca 1 </t>
  </si>
  <si>
    <t xml:space="preserve">HU000130F11-S00000000000000012399</t>
  </si>
  <si>
    <t xml:space="preserve">Székely Illyés Gy. u. 58. szvá.</t>
  </si>
  <si>
    <t xml:space="preserve">4534, Székely Illyés Gyula utca 58 </t>
  </si>
  <si>
    <t xml:space="preserve">HU000130F11-S00000000000000012400</t>
  </si>
  <si>
    <t xml:space="preserve">Székely  Petőfi köz. 18. szvá.</t>
  </si>
  <si>
    <t xml:space="preserve">4534, Székely Petőfi köz 18 </t>
  </si>
  <si>
    <t xml:space="preserve">HU000130F11-S00000000000000012401</t>
  </si>
  <si>
    <t xml:space="preserve">Székely József A.u. 7.(Arany J.u.) szvá.</t>
  </si>
  <si>
    <t xml:space="preserve">4534, Székely Arany János utca 20 </t>
  </si>
  <si>
    <t xml:space="preserve">HU000130F11-S00000000000000012402</t>
  </si>
  <si>
    <t xml:space="preserve">Székely Veres P. u. 46. végátemelő</t>
  </si>
  <si>
    <t xml:space="preserve">4534, Székely Veres Péter utca 46 </t>
  </si>
  <si>
    <t xml:space="preserve">HU000130F11-S00000000000000012403</t>
  </si>
  <si>
    <t xml:space="preserve">Székely Kossuth L. u. 28. szvá.</t>
  </si>
  <si>
    <t xml:space="preserve">4534, Székely Kossuth utca 28 </t>
  </si>
  <si>
    <t xml:space="preserve">HU000130F11-S00000000000000012404</t>
  </si>
  <si>
    <t xml:space="preserve">Székely  Petőfi u.67. szvá.</t>
  </si>
  <si>
    <t xml:space="preserve">4534, Székely Petőfi utca 67 </t>
  </si>
  <si>
    <t xml:space="preserve">HU000130F11-S00000000000000012405</t>
  </si>
  <si>
    <t xml:space="preserve">Székely Kossuth L. u. víztorony</t>
  </si>
  <si>
    <t xml:space="preserve">4534, Székely Kossuth utca 9001 </t>
  </si>
  <si>
    <t xml:space="preserve">HU000130F11-S00000000000000012407</t>
  </si>
  <si>
    <t xml:space="preserve">Demecser Szabolcs V. u. szvá.</t>
  </si>
  <si>
    <t xml:space="preserve">4516, Demecser Szabolcs vezér utca 9000 </t>
  </si>
  <si>
    <t xml:space="preserve">HU000130F11-S00000000000000012408</t>
  </si>
  <si>
    <t xml:space="preserve">Berkesz Bajcsy Zs. u. vége szvá.</t>
  </si>
  <si>
    <t xml:space="preserve">4521, Berkesz Bajcsy Zsilinszky Endre utca 7 </t>
  </si>
  <si>
    <t xml:space="preserve">HU000130F11-S00000000000000012411</t>
  </si>
  <si>
    <t xml:space="preserve">Nyírtass Alkotmány u. víztorony</t>
  </si>
  <si>
    <t xml:space="preserve">HU000130F11-S00000000000000012415</t>
  </si>
  <si>
    <t xml:space="preserve">Hajdúszoboszló üdülő</t>
  </si>
  <si>
    <t xml:space="preserve">4200, Hajdúszoboszló Nefelejcs utca 6. </t>
  </si>
  <si>
    <t xml:space="preserve">HU000130F11-S00000000000000012419</t>
  </si>
  <si>
    <t xml:space="preserve">Nyíregyháza Kárpátalja szvá.</t>
  </si>
  <si>
    <t xml:space="preserve">4400, Nyíregyháza Kárpátalja utca 26 </t>
  </si>
  <si>
    <t xml:space="preserve">HU000130F11-S00000000000000012420</t>
  </si>
  <si>
    <t xml:space="preserve">Nyíregyháza Kossuth u. 2. nyomásfokozó</t>
  </si>
  <si>
    <t xml:space="preserve">4400, Nyíregyháza Kossuth Lajos utca 2 </t>
  </si>
  <si>
    <t xml:space="preserve">HU000130F11-S00000000000000012421</t>
  </si>
  <si>
    <t xml:space="preserve">Nyíregyháza Pitypang u. 40. szvá.</t>
  </si>
  <si>
    <t xml:space="preserve">4400, Nyíregyháza Pitypang utca 40 </t>
  </si>
  <si>
    <t xml:space="preserve">HU000130F11-S00000000000000012422</t>
  </si>
  <si>
    <t xml:space="preserve">Nyíregyháza Kállói u.(MÉH tellepi)  szvá.</t>
  </si>
  <si>
    <t xml:space="preserve">4405, Nyíregyháza Kállói utca 9002 </t>
  </si>
  <si>
    <t xml:space="preserve">HU000130F11-S00000000000000012423</t>
  </si>
  <si>
    <t xml:space="preserve">Nyíregyháza Kemecsei u. szvá.</t>
  </si>
  <si>
    <t xml:space="preserve">4481, Nyíregyháza Kemecsei utca 9000 </t>
  </si>
  <si>
    <t xml:space="preserve">HU000130F11-S00000000000000012424</t>
  </si>
  <si>
    <t xml:space="preserve">Nyíregyháza Aranykalász u.35. szvá.</t>
  </si>
  <si>
    <t xml:space="preserve">4431, Nyíregyháza Aranykalász utca 35 </t>
  </si>
  <si>
    <t xml:space="preserve">HU000130F11-S00000000000000012425</t>
  </si>
  <si>
    <t xml:space="preserve">Nyh.Sóstóhegy Muskotály u. szvá.</t>
  </si>
  <si>
    <t xml:space="preserve">4481, Nyíregyháza Muskotály utca 25 </t>
  </si>
  <si>
    <t xml:space="preserve">HU000130F11-S00000000000000012426</t>
  </si>
  <si>
    <t xml:space="preserve">Nyíregyháza Aranykalász u.157. szvá.</t>
  </si>
  <si>
    <t xml:space="preserve">4431, Nyíregyháza Aranykalász utca 157 </t>
  </si>
  <si>
    <t xml:space="preserve">HU000130F11-S00000000000000012427</t>
  </si>
  <si>
    <t xml:space="preserve">Nyíregyháza Tölgyes u. 9000. szvá.</t>
  </si>
  <si>
    <t xml:space="preserve">4400, Nyíregyháza Tölgyes utca 9000 </t>
  </si>
  <si>
    <t xml:space="preserve">HU000130F11-S00000000000000012428</t>
  </si>
  <si>
    <t xml:space="preserve">Nyíregyháza Sóstó Parkfürdő  szvá.</t>
  </si>
  <si>
    <t xml:space="preserve">4431, Nyíregyháza Parkfürdö 9014 </t>
  </si>
  <si>
    <t xml:space="preserve">HU000130F11-S00000000000000012429</t>
  </si>
  <si>
    <t xml:space="preserve">Nyh. OROS Kezdő u. 9007. szvá.</t>
  </si>
  <si>
    <t xml:space="preserve">4551, Nyíregyháza Kezdő utca 9007 </t>
  </si>
  <si>
    <t xml:space="preserve">HU000130F11-S00000000000000012430</t>
  </si>
  <si>
    <t xml:space="preserve">Nyíregyháza Törpe u.9000.  szvá.</t>
  </si>
  <si>
    <t xml:space="preserve">4400, Nyíregyháza Törpe utca 9000 </t>
  </si>
  <si>
    <t xml:space="preserve">HU000130F11-S00000000000000012431</t>
  </si>
  <si>
    <t xml:space="preserve">Nyíregyháza Szarvas u.50.  víztorony</t>
  </si>
  <si>
    <t xml:space="preserve">4400, Nyíregyháza Szarvas utca 50 </t>
  </si>
  <si>
    <t xml:space="preserve">HU000130F11-S00000000000000012432</t>
  </si>
  <si>
    <t xml:space="preserve">Nyíregyháza (Felsősima) Barázda u.9002. szvá.</t>
  </si>
  <si>
    <t xml:space="preserve">4400, Nyíregyháza Barázda utca 9002 </t>
  </si>
  <si>
    <t xml:space="preserve">HU000130F11-S00000000000000012433</t>
  </si>
  <si>
    <t xml:space="preserve">Nyíregyháza (Felsősima) Hosszúháti u.9029. szvá.</t>
  </si>
  <si>
    <t xml:space="preserve">4400, Nyíregyháza Hosszúháti utca 9029 </t>
  </si>
  <si>
    <t xml:space="preserve">HU000130F11-S00000000000000012434</t>
  </si>
  <si>
    <t xml:space="preserve">Nyírpazony Árpád u.152. üzemviteli  épület</t>
  </si>
  <si>
    <t xml:space="preserve">4531, Nyírpazony Árpád utca 152 </t>
  </si>
  <si>
    <t xml:space="preserve">HU000130F11-S00000000000000012435</t>
  </si>
  <si>
    <t xml:space="preserve">Nyírszőlős Szegély u. I. 9012. szvá.</t>
  </si>
  <si>
    <t xml:space="preserve">4432, Nyíregyháza Szegély utca 9012 </t>
  </si>
  <si>
    <t xml:space="preserve">HU000130F11-S00000000000000012436</t>
  </si>
  <si>
    <t xml:space="preserve">Nyírszőlős Csősz közi szvá.</t>
  </si>
  <si>
    <t xml:space="preserve">4432, Nyíregyháza Csősz köz 9002 </t>
  </si>
  <si>
    <t xml:space="preserve">HU000130F11-S00000000000000012437</t>
  </si>
  <si>
    <t xml:space="preserve">Nyírszőlős Sugár u. szvá.</t>
  </si>
  <si>
    <t xml:space="preserve">4432, Nyíregyháza Sugár utca 9017 </t>
  </si>
  <si>
    <t xml:space="preserve">HU000130F11-S00000000000000012438</t>
  </si>
  <si>
    <t xml:space="preserve">Nagycserkesz Bánfibokor iroda</t>
  </si>
  <si>
    <t xml:space="preserve">4445, Nagycserkesz Bánfibokor 4 </t>
  </si>
  <si>
    <t xml:space="preserve">HU000130F11-S00000000000000012439</t>
  </si>
  <si>
    <t xml:space="preserve">Nagycserkesz Bánfibokor  víztorony</t>
  </si>
  <si>
    <t xml:space="preserve">4445, Nagycserkesz Bánfibokor 9005 (torony)</t>
  </si>
  <si>
    <t xml:space="preserve">HU000130F11-S00000000000000012440</t>
  </si>
  <si>
    <t xml:space="preserve">Nagycserkesz szvá. (régi szennyvíztelep)</t>
  </si>
  <si>
    <t xml:space="preserve">4445, Nagycserkesz . 9001 (régi szennyvíztelep)</t>
  </si>
  <si>
    <t xml:space="preserve">HU000130F11-S00000000000000012441</t>
  </si>
  <si>
    <t xml:space="preserve">Nyíregyháza Derű u.9000.  szvá.</t>
  </si>
  <si>
    <t xml:space="preserve">4400, Nyíregyháza Derű utca 9000 </t>
  </si>
  <si>
    <t xml:space="preserve">HU000130F11-S00000000000000012442</t>
  </si>
  <si>
    <t xml:space="preserve">Nyíregyháza Törpe u. 60.  szvá.</t>
  </si>
  <si>
    <t xml:space="preserve">4400, Nyíregyháza Törpe utca 60 </t>
  </si>
  <si>
    <t xml:space="preserve">HU000130F11-S00000000000000012443</t>
  </si>
  <si>
    <t xml:space="preserve">Nyíregyháza Szélsőbokori u. 9009. szvá.</t>
  </si>
  <si>
    <t xml:space="preserve">4400, Nyíregyháza Szélsőbokori út 9009 </t>
  </si>
  <si>
    <t xml:space="preserve">HU000130F11-S00000000000000012446</t>
  </si>
  <si>
    <t xml:space="preserve">Nyíregyháza Hajnal u. 9001. szvá.</t>
  </si>
  <si>
    <t xml:space="preserve">4400, Nyíregyháza Hajnal utca 9001 </t>
  </si>
  <si>
    <t xml:space="preserve">HU000130F11-S00000000000000012445</t>
  </si>
  <si>
    <t xml:space="preserve">Nyíregyháza Szélsőbokori u. 9010. szvá.</t>
  </si>
  <si>
    <t xml:space="preserve">4400, Nyíregyháza Szélsőbokori út 9010 </t>
  </si>
  <si>
    <t xml:space="preserve">HU000130F11-S00000000000000012444</t>
  </si>
  <si>
    <t xml:space="preserve">Nyíregyháza Sóstó Blaha L. sétány  szvá.</t>
  </si>
  <si>
    <t xml:space="preserve">4431, Nyíregyháza Blaha Lujza sétány 9003 </t>
  </si>
  <si>
    <t xml:space="preserve">HU000130F11-S00000000000000012447</t>
  </si>
  <si>
    <t xml:space="preserve">Nyíregyháza Sóstó Igrice u. szvá.</t>
  </si>
  <si>
    <t xml:space="preserve">4481, Nyíregyháza Igrice utca 9000 </t>
  </si>
  <si>
    <t xml:space="preserve">HU000130F11-S00000000000000012448</t>
  </si>
  <si>
    <t xml:space="preserve">Nyíregyháza Repülőtér u. 9002.  szvá.</t>
  </si>
  <si>
    <t xml:space="preserve">4400, Nyíregyháza Repülőtér utca 9002 </t>
  </si>
  <si>
    <t xml:space="preserve">HU000130F11-S00000000000000012449</t>
  </si>
  <si>
    <t xml:space="preserve">Nyíregyháza Sátor úti csomópont</t>
  </si>
  <si>
    <t xml:space="preserve">4400, Nyíregyháza Sátor utca 9000 </t>
  </si>
  <si>
    <t xml:space="preserve">HU000130F11-S00000000000000012450</t>
  </si>
  <si>
    <t xml:space="preserve">Nyíregyháza Sátor u. 36.  katódvédelem</t>
  </si>
  <si>
    <t xml:space="preserve">4400, Nyíregyháza Sátor utca 36 </t>
  </si>
  <si>
    <t xml:space="preserve">HU000130F11-S00000000000000012452</t>
  </si>
  <si>
    <t xml:space="preserve">Kálmánháza Varga dülő  9001.  szvá.</t>
  </si>
  <si>
    <t xml:space="preserve">4434, Kálmánháza Varga dűlő 9001 </t>
  </si>
  <si>
    <t xml:space="preserve">HU000130F11-S00000000000000012454</t>
  </si>
  <si>
    <t xml:space="preserve">Kálmánháza Dózsa Gy. u. 4. szvá.</t>
  </si>
  <si>
    <t xml:space="preserve">4434, Kálmánháza Dózsa György utca 4 </t>
  </si>
  <si>
    <t xml:space="preserve">HU000130F11-S00000000000000012455</t>
  </si>
  <si>
    <t xml:space="preserve">Nyíregyháza Szikla u. 9007. szvá.</t>
  </si>
  <si>
    <t xml:space="preserve">4400, Nyíregyháza Szikla utca 9007 </t>
  </si>
  <si>
    <t xml:space="preserve">HU000130F11-S00000000000000012456</t>
  </si>
  <si>
    <t xml:space="preserve">Nyíregyháza Tiszavasvári u.9079.  szvá.</t>
  </si>
  <si>
    <t xml:space="preserve">4400, Nyíregyháza Tiszavasvári út 9079 </t>
  </si>
  <si>
    <t xml:space="preserve">HU000130F11-S00000000000000012457</t>
  </si>
  <si>
    <t xml:space="preserve">Nyírszőlős Buji u. 15. katódvédelem</t>
  </si>
  <si>
    <t xml:space="preserve">4432, Nyíregyháza Buji utca 15 </t>
  </si>
  <si>
    <t xml:space="preserve">HU000130F11-S00000000000000012458</t>
  </si>
  <si>
    <t xml:space="preserve">Nyírszőlős vízműtelep</t>
  </si>
  <si>
    <t xml:space="preserve">4432, Nyíregyháza- Nyírszőlős Vízműtelep 1. </t>
  </si>
  <si>
    <t xml:space="preserve">HU000130F11-S00000000000000012459</t>
  </si>
  <si>
    <t xml:space="preserve">Nyírszőlős víztorony</t>
  </si>
  <si>
    <t xml:space="preserve">4400, Nyíregyháza-Nyírszőlős Vízműtelep 9001 (víztorony)</t>
  </si>
  <si>
    <t xml:space="preserve">HU000130F11-S00000000000000012460</t>
  </si>
  <si>
    <t xml:space="preserve">Nyíregyháza Oros Meggyes u. szvá.</t>
  </si>
  <si>
    <t xml:space="preserve">4551, Nyíregyháza Meggyes utca 9001 </t>
  </si>
  <si>
    <t xml:space="preserve">HU000130F11-S00000000000000012461</t>
  </si>
  <si>
    <t xml:space="preserve">Nyíregyháza Fészek u. 83. szvá.</t>
  </si>
  <si>
    <t xml:space="preserve">4400, Nyíregyháza Fészek utca 83 </t>
  </si>
  <si>
    <t xml:space="preserve">HU000130F11-S00000000000000012462</t>
  </si>
  <si>
    <t xml:space="preserve">Nyíregyháza Legyező u. 1. szvá.</t>
  </si>
  <si>
    <t xml:space="preserve">4400, Nyíregyháza Legyező utca 1 </t>
  </si>
  <si>
    <t xml:space="preserve">HU000130F11-S00000000000000012463</t>
  </si>
  <si>
    <t xml:space="preserve">Nyíregyháza Ungvár sétány 27/a nyom.  fok.</t>
  </si>
  <si>
    <t xml:space="preserve">4400, Nyíregyháza Ungvár sétány 27/a </t>
  </si>
  <si>
    <t xml:space="preserve">HU000130F11-S00000000000000012464</t>
  </si>
  <si>
    <t xml:space="preserve">Nyírbogdány  Dózsa Gy. u. 9000. szvá.</t>
  </si>
  <si>
    <t xml:space="preserve">4511, Nyírbogdány Dózsa György utca 9000 </t>
  </si>
  <si>
    <t xml:space="preserve">HU000130F11-S00000000000000012465</t>
  </si>
  <si>
    <t xml:space="preserve">Nyírbogdány Kéki u. szvá.</t>
  </si>
  <si>
    <t xml:space="preserve">4511, Nyírbogdány Kéki utca 9001 </t>
  </si>
  <si>
    <t xml:space="preserve">HU000130F11-S00000000000000012466</t>
  </si>
  <si>
    <t xml:space="preserve">Nyírbogdány Kossuth L. u. szvá.</t>
  </si>
  <si>
    <t xml:space="preserve">4511, Nyírbogdány Kossuth Lajos utca 9000 </t>
  </si>
  <si>
    <t xml:space="preserve">HU000130F11-S00000000000000012467</t>
  </si>
  <si>
    <t xml:space="preserve">Nyírbogdány Kőrösi Csoma S. u. szvá.</t>
  </si>
  <si>
    <t xml:space="preserve">4511, Nyírbogdány Kőrösi Csoma Sándor utca 9004 </t>
  </si>
  <si>
    <t xml:space="preserve">HU000130F11-S00000000000000012468</t>
  </si>
  <si>
    <t xml:space="preserve">Nyírbogdány Fő u. 5. szvá.</t>
  </si>
  <si>
    <t xml:space="preserve">4511, Nyírbogdány Fő utca 5 </t>
  </si>
  <si>
    <t xml:space="preserve">HU000130F11-S00000000000000012469</t>
  </si>
  <si>
    <t xml:space="preserve">Gávavencsellő Petőfi S.  u.szvá.</t>
  </si>
  <si>
    <t xml:space="preserve">4471, Gávavencsellő Petőfi Sándor utca </t>
  </si>
  <si>
    <t xml:space="preserve">HU000130F11-S00000000000000012471</t>
  </si>
  <si>
    <t xml:space="preserve">Buj Táncsics M. u. víztorony</t>
  </si>
  <si>
    <t xml:space="preserve">4483, Buj Táncsics utca víztorony</t>
  </si>
  <si>
    <t xml:space="preserve">HU000130F11-S00000000000000012472</t>
  </si>
  <si>
    <t xml:space="preserve">Buj Liliom u. 2.sz. kút</t>
  </si>
  <si>
    <t xml:space="preserve">4483, Buj Liliom utca 2.sz kút</t>
  </si>
  <si>
    <t xml:space="preserve">HU000130F11-S00000000000000012473</t>
  </si>
  <si>
    <t xml:space="preserve">Ibrány Nagytanya u.9052.</t>
  </si>
  <si>
    <t xml:space="preserve">4484, Ibrány Nagytanya utca 9052 </t>
  </si>
  <si>
    <t xml:space="preserve">HU000130F11-S00000000000000012474</t>
  </si>
  <si>
    <t xml:space="preserve">Ibrány Nagytanya u. 9071.</t>
  </si>
  <si>
    <t xml:space="preserve">4484, Ibrány Nagytanya utca 9071 </t>
  </si>
  <si>
    <t xml:space="preserve">HU000130F11-S00000000000000012475</t>
  </si>
  <si>
    <t xml:space="preserve">Kótaj Hunyadi u..nyomásfokozó</t>
  </si>
  <si>
    <t xml:space="preserve">4482, Kótaj Hunyadi utca nyomásfokozó</t>
  </si>
  <si>
    <t xml:space="preserve">HU000130F11-S00000000000000012476</t>
  </si>
  <si>
    <t xml:space="preserve">Kótaj Vasút u. szvá.</t>
  </si>
  <si>
    <t xml:space="preserve">4482, Kótaj Vasút utca </t>
  </si>
  <si>
    <t xml:space="preserve">HU000130F11-S00000000000000012477</t>
  </si>
  <si>
    <t xml:space="preserve">Kótaj Szabolcs u.  I.szvá.</t>
  </si>
  <si>
    <t xml:space="preserve">4482, Kótaj Szabolcs utca </t>
  </si>
  <si>
    <t xml:space="preserve">HU000130F11-S00000000000000012478</t>
  </si>
  <si>
    <t xml:space="preserve">Tiszabercel víztorony</t>
  </si>
  <si>
    <t xml:space="preserve">4474, Tiszabercel Fő utca 9008 (29-el szemben)</t>
  </si>
  <si>
    <t xml:space="preserve">HU000130F11-S00000000000000012479</t>
  </si>
  <si>
    <t xml:space="preserve">Nagyhalász  Rákóczi F.9001. szvá.</t>
  </si>
  <si>
    <t xml:space="preserve">4485, Nagyhalász Rákóczi Ferenc utca 9001 </t>
  </si>
  <si>
    <t xml:space="preserve">HU000130F11-S00000000000000012482</t>
  </si>
  <si>
    <t xml:space="preserve">Nagyhalász Arany J. u. 75.( Iskolai) szvá..</t>
  </si>
  <si>
    <t xml:space="preserve">4485, Nagyhalász Arany János utca 75. </t>
  </si>
  <si>
    <t xml:space="preserve">HU000130F11-S00000000000000012483</t>
  </si>
  <si>
    <t xml:space="preserve">Nagyhalász Zrinyi M. u. 9001. szvá.</t>
  </si>
  <si>
    <t xml:space="preserve">4485, Nagyhalász Zrínyi Miklós utca 9001 </t>
  </si>
  <si>
    <t xml:space="preserve">HU000130F11-S00000000000000012484</t>
  </si>
  <si>
    <t xml:space="preserve">Nagyhalász József A. u.9002. I.szvá.</t>
  </si>
  <si>
    <t xml:space="preserve">4485, Nagyhalász József Attila utca 9002 </t>
  </si>
  <si>
    <t xml:space="preserve">HU000130F11-S00000000000000012485</t>
  </si>
  <si>
    <t xml:space="preserve">Nagyhalász Hunyadi u. 9008.szvá.</t>
  </si>
  <si>
    <t xml:space="preserve">4485, Nagyhalász Hunyadi utca 9008 </t>
  </si>
  <si>
    <t xml:space="preserve">HU000130F11-S00000000000000012486</t>
  </si>
  <si>
    <t xml:space="preserve">Nagyhalász Damjanich u.9001.szvá.</t>
  </si>
  <si>
    <t xml:space="preserve">4485, Nagyhalász Damjanich utca 9001 </t>
  </si>
  <si>
    <t xml:space="preserve">HU000130F11-S00000000000000012487</t>
  </si>
  <si>
    <t xml:space="preserve">Nagyhalász Bocskai u.9001.szvá.</t>
  </si>
  <si>
    <t xml:space="preserve">4485, Nagyhalász Bocskai utca 9001 </t>
  </si>
  <si>
    <t xml:space="preserve">HU000130F11-S00000000000000012488</t>
  </si>
  <si>
    <t xml:space="preserve">Nagyhalász Petőfi S. u. 9003.szvá.</t>
  </si>
  <si>
    <t xml:space="preserve">4485, Nagyhalász Petőfi Sándor utca 9003 </t>
  </si>
  <si>
    <t xml:space="preserve">HU000130F11-S00000000000000012489</t>
  </si>
  <si>
    <t xml:space="preserve">Nagyhalász Irinyi J. u.9001.szvá.</t>
  </si>
  <si>
    <t xml:space="preserve">4485, Nagyhalász Irinyi János utca 9001 </t>
  </si>
  <si>
    <t xml:space="preserve">HU000130F11-S00000000000000012490</t>
  </si>
  <si>
    <t xml:space="preserve">Nagyhalász Ibrányi u.9005. szvá.</t>
  </si>
  <si>
    <t xml:space="preserve">4485, Nagyhalász Ibrányi utca 9005 </t>
  </si>
  <si>
    <t xml:space="preserve">HU000130F11-S00000000000000012491</t>
  </si>
  <si>
    <t xml:space="preserve">Nagyhalász Zalka M. u.9001. szvá.</t>
  </si>
  <si>
    <t xml:space="preserve">4485, Nagyhalász Zalka Máté utca 9001 </t>
  </si>
  <si>
    <t xml:space="preserve">HU000130F11-S00000000000000012492</t>
  </si>
  <si>
    <t xml:space="preserve">Nagyhalász Táncsics u.9001. szvá.</t>
  </si>
  <si>
    <t xml:space="preserve">4485, Nagyhalász Táncsics utca 9001 </t>
  </si>
  <si>
    <t xml:space="preserve">HU000130F11-S00000000000000012493</t>
  </si>
  <si>
    <t xml:space="preserve">Nagyhalász Kossuth L. köz 9001.szvá.</t>
  </si>
  <si>
    <t xml:space="preserve">4485, Nagyhalász Kossuth Lajos köz 9001 </t>
  </si>
  <si>
    <t xml:space="preserve">HU000130F11-S00000000000000012494</t>
  </si>
  <si>
    <t xml:space="preserve">Ibrány Szabolcs u. 9002. szvá.</t>
  </si>
  <si>
    <t xml:space="preserve">4484 Ibrány Szabolcs u. 9002. szvá.</t>
  </si>
  <si>
    <t xml:space="preserve">HU000130F11-S00000000000000012495</t>
  </si>
  <si>
    <t xml:space="preserve">Ibrány Vasvári P. u.9001. szvá.</t>
  </si>
  <si>
    <t xml:space="preserve">4484, Ibrány Vasvári Pál utca 1 </t>
  </si>
  <si>
    <t xml:space="preserve">HU000130F11-S00000000000000012496</t>
  </si>
  <si>
    <t xml:space="preserve">Ibrány Lehel u. 9011.(Tak.szöv.)  szvá.</t>
  </si>
  <si>
    <t xml:space="preserve">4484, Ibrány Lehel utca 9011 </t>
  </si>
  <si>
    <t xml:space="preserve">HU000130F11-S00000000000000012497</t>
  </si>
  <si>
    <t xml:space="preserve">Ibrány Lehel u.9010. (Iskolai)  szvá.</t>
  </si>
  <si>
    <t xml:space="preserve">4484, Ibrány Lehel utca 9010 </t>
  </si>
  <si>
    <t xml:space="preserve">HU000130F11-S00000000000000012498</t>
  </si>
  <si>
    <t xml:space="preserve">Ibrány Dobó I. u. 9005. kút</t>
  </si>
  <si>
    <t xml:space="preserve">4484, Ibrány Dobó István utca 9005 (Dobi út 4-el szemben)</t>
  </si>
  <si>
    <t xml:space="preserve">HU000130F11-S00000000000000012499</t>
  </si>
  <si>
    <t xml:space="preserve">Ibrány Jalapár 9014.  szvá.</t>
  </si>
  <si>
    <t xml:space="preserve">4484, Ibrány Jalapár 9014 </t>
  </si>
  <si>
    <t xml:space="preserve">HU000130F11-S00000000000000012500</t>
  </si>
  <si>
    <t xml:space="preserve">Ibrány Bem J. u. 9001. szvá.</t>
  </si>
  <si>
    <t xml:space="preserve">4484, Ibrány Bem József utca 20 </t>
  </si>
  <si>
    <t xml:space="preserve">HU000130F11-S00000000000000012501</t>
  </si>
  <si>
    <t xml:space="preserve">Ibrány Szabolcs u. 9001. szvá.</t>
  </si>
  <si>
    <t xml:space="preserve">4484, Ibrány Szabolcs utca 46 </t>
  </si>
  <si>
    <t xml:space="preserve">HU000130F11-S00000000000000012502</t>
  </si>
  <si>
    <t xml:space="preserve">Ibrány Dózsa  Gy. u.9002. szvá.</t>
  </si>
  <si>
    <t xml:space="preserve">4484, Ibrány Dózsa György utca 25 </t>
  </si>
  <si>
    <t xml:space="preserve">HU000130F11-S00000000000000012503</t>
  </si>
  <si>
    <t xml:space="preserve">Ibrány Deák F. u.9003. szvá.</t>
  </si>
  <si>
    <t xml:space="preserve">4484, Ibrány Deák Ferenc utca 9003 </t>
  </si>
  <si>
    <t xml:space="preserve">HU000130F11-S00000000000000012504</t>
  </si>
  <si>
    <t xml:space="preserve">Ibrány Petőfi S. u. 9007. szvá.</t>
  </si>
  <si>
    <t xml:space="preserve">4484, Ibrány Petőfi Sándor utca 50 </t>
  </si>
  <si>
    <t xml:space="preserve">HU000130F11-S00000000000000012505</t>
  </si>
  <si>
    <t xml:space="preserve">Ibrány Szegfű u. 9004. szvá.</t>
  </si>
  <si>
    <t xml:space="preserve">4484, Ibrány Szegfű utca 35 </t>
  </si>
  <si>
    <t xml:space="preserve">HU000130F11-S00000000000000012506</t>
  </si>
  <si>
    <t xml:space="preserve">Ibrány Mező I.(László) u. 9001. szvá.</t>
  </si>
  <si>
    <t xml:space="preserve">4484, Ibrány Ibrányi László utca 9001 </t>
  </si>
  <si>
    <t xml:space="preserve">HU000130F11-S00000000000000012507</t>
  </si>
  <si>
    <t xml:space="preserve">Ibrány Liliom u.9001. szvá.</t>
  </si>
  <si>
    <t xml:space="preserve">4484, Ibrány Liliom utca 9001 </t>
  </si>
  <si>
    <t xml:space="preserve">HU000130F11-S00000000000000012508</t>
  </si>
  <si>
    <t xml:space="preserve">Ibrány Dobó I. u. 9004. szvá.</t>
  </si>
  <si>
    <t xml:space="preserve">4484, Ibrány Dobó István utca 30 </t>
  </si>
  <si>
    <t xml:space="preserve">HU000130F11-S00000000000000012509</t>
  </si>
  <si>
    <t xml:space="preserve">Ibrány Bercsényi u. 9002. szvá.</t>
  </si>
  <si>
    <t xml:space="preserve">4484, Ibrány Bercsényi utca 9002 </t>
  </si>
  <si>
    <t xml:space="preserve">HU000130F11-S00000000000000012510</t>
  </si>
  <si>
    <t xml:space="preserve">Ibrány Tisza u. 9002. szvá.</t>
  </si>
  <si>
    <t xml:space="preserve">4484, Ibrány Tisza utca 9002 </t>
  </si>
  <si>
    <t xml:space="preserve">HU000130F11-S00000000000000012511</t>
  </si>
  <si>
    <t xml:space="preserve">Ibrány Virág u. 9002. szvá.</t>
  </si>
  <si>
    <t xml:space="preserve">4484, Ibrány Virág utca 20 </t>
  </si>
  <si>
    <t xml:space="preserve">HU000130F11-S00000000000000012512</t>
  </si>
  <si>
    <t xml:space="preserve">Magy-Kauzsay tanya vízmű</t>
  </si>
  <si>
    <t xml:space="preserve">4556, Magy Jókai Mór utca 9002 </t>
  </si>
  <si>
    <t xml:space="preserve">HU000130F11-S00000000000000012513</t>
  </si>
  <si>
    <t xml:space="preserve">Újfehértó  iroda</t>
  </si>
  <si>
    <t xml:space="preserve">4244, Újfehértó Váci Mihály utca 10 </t>
  </si>
  <si>
    <t xml:space="preserve">HU000130F11-S00000000000000012514</t>
  </si>
  <si>
    <t xml:space="preserve">Újfehértó Szent I. u.9002. szvá.</t>
  </si>
  <si>
    <t xml:space="preserve">4244, Újfehértó Szent István út 9002 </t>
  </si>
  <si>
    <t xml:space="preserve">HU000130F11-S00000000000000012515</t>
  </si>
  <si>
    <t xml:space="preserve">Újfehértó Böszörményi u.9000.  szvá.</t>
  </si>
  <si>
    <t xml:space="preserve">4244, Újfehértó Böszörményi út 9000 </t>
  </si>
  <si>
    <t xml:space="preserve">HU000130F11-S00000000000000012516</t>
  </si>
  <si>
    <t xml:space="preserve">Újfehértó Debreceni u.9002.  szvá.</t>
  </si>
  <si>
    <t xml:space="preserve">4244, Újfehértó Debreceni utca 9002 </t>
  </si>
  <si>
    <t xml:space="preserve">HU000130F11-S00000000000000012517</t>
  </si>
  <si>
    <t xml:space="preserve">Újfehértó Bocskai I. u. 2. szvá.</t>
  </si>
  <si>
    <t xml:space="preserve">4244, Újfehértó Bocskai István utca 2 </t>
  </si>
  <si>
    <t xml:space="preserve">HU000130F11-S00000000000000012520</t>
  </si>
  <si>
    <t xml:space="preserve">Levelek Mikszáth K. u. szvá.</t>
  </si>
  <si>
    <t xml:space="preserve">4555, Levelek Mikszáth Kálmán utca 30 </t>
  </si>
  <si>
    <t xml:space="preserve">HU000130F11-S00000000000000012522</t>
  </si>
  <si>
    <t xml:space="preserve">Levelek József A. u.30. szvá.</t>
  </si>
  <si>
    <t xml:space="preserve">4555, Levelek József Attila utca 30 </t>
  </si>
  <si>
    <t xml:space="preserve">HU000130F11-S00000000000000012523</t>
  </si>
  <si>
    <t xml:space="preserve">Levelek Rákóczi F. u. 24. szvá.</t>
  </si>
  <si>
    <t xml:space="preserve">4555, Levelek Rákóczi Ferenc utca 24 </t>
  </si>
  <si>
    <t xml:space="preserve">HU000130F11-S00000000000000012524</t>
  </si>
  <si>
    <t xml:space="preserve">Levelek Vörösmarty u. 12. szvá.</t>
  </si>
  <si>
    <t xml:space="preserve">4555, Levelek Vörösmarty Mihály utca 12 </t>
  </si>
  <si>
    <t xml:space="preserve">HU000130F11-S00000000000000012525</t>
  </si>
  <si>
    <t xml:space="preserve">Levelek Új u. 2. szvá.</t>
  </si>
  <si>
    <t xml:space="preserve">4555, Levelek Új utca 2 </t>
  </si>
  <si>
    <t xml:space="preserve">HU000130F11-S00000000000000012526</t>
  </si>
  <si>
    <t xml:space="preserve">Levelek Ady E. u. 56. szvá.</t>
  </si>
  <si>
    <t xml:space="preserve">4555, Levelek Ady Endre utca 56 </t>
  </si>
  <si>
    <t xml:space="preserve">HU000130F11-S00000000000000012527</t>
  </si>
  <si>
    <t xml:space="preserve">Levelek Kossuth L. u. 60.  szvá.</t>
  </si>
  <si>
    <t xml:space="preserve">4555, Levelek Kossuth Lajos utca 60 </t>
  </si>
  <si>
    <t xml:space="preserve">HU000130F11-S00000000000000012528</t>
  </si>
  <si>
    <t xml:space="preserve">Besenyőd Fő u. 9060. szvá.</t>
  </si>
  <si>
    <t xml:space="preserve">4557, Besenyőd Fő út 9060 </t>
  </si>
  <si>
    <t xml:space="preserve">HU000130F11-S00000000000000012529</t>
  </si>
  <si>
    <t xml:space="preserve">Besenyőd Kossuth L. u. szvá.</t>
  </si>
  <si>
    <t xml:space="preserve">4557, Besenyőd Kossuth Lajos utca 9041 </t>
  </si>
  <si>
    <t xml:space="preserve">HU000130F11-S00000000000000012530</t>
  </si>
  <si>
    <t xml:space="preserve">Besenyőd Leveleki u. 9001. szvá.</t>
  </si>
  <si>
    <t xml:space="preserve">4557, Besenyőd Leveleki utca 9001 </t>
  </si>
  <si>
    <t xml:space="preserve">HU000130F11-S00000000000000012531</t>
  </si>
  <si>
    <t xml:space="preserve">Besenyőd Akácos u. 9005. szvá.</t>
  </si>
  <si>
    <t xml:space="preserve">4557, Besenyőd Akácos utca 9005 </t>
  </si>
  <si>
    <t xml:space="preserve">HU000130F11-S00000000000000012532</t>
  </si>
  <si>
    <t xml:space="preserve">Napkor Orosi úti iroda</t>
  </si>
  <si>
    <t xml:space="preserve">4552, Napkor Orosi utca 9126 </t>
  </si>
  <si>
    <t xml:space="preserve">HU000130F11-S00000000000000012533</t>
  </si>
  <si>
    <t xml:space="preserve">Tiszalök Novák Gy. u. 1/A. szvá.</t>
  </si>
  <si>
    <t xml:space="preserve">4450, Tiszalök Novák Gyula utca 1/A. </t>
  </si>
  <si>
    <t xml:space="preserve">HU000130F11-S00000000000000012534</t>
  </si>
  <si>
    <t xml:space="preserve">Tiszalök Kossuth L. u.118. szvá.</t>
  </si>
  <si>
    <t xml:space="preserve">4450, Tiszalök Kossuth Lajos utca 118 </t>
  </si>
  <si>
    <t xml:space="preserve">HU000130F11-S00000000000000012535</t>
  </si>
  <si>
    <t xml:space="preserve">Tiszalök Arany  J. u. 49. víztorony</t>
  </si>
  <si>
    <t xml:space="preserve">4450, Tiszalök Arany János utca 49 </t>
  </si>
  <si>
    <t xml:space="preserve">HU000130F11-S00000000000000012536</t>
  </si>
  <si>
    <t xml:space="preserve">Tiszadada Jókai M. u. 10. szvá.</t>
  </si>
  <si>
    <t xml:space="preserve">4455, Tiszadada Jókai Mór utca 10 </t>
  </si>
  <si>
    <t xml:space="preserve">HU000130F11-S00000000000000012537</t>
  </si>
  <si>
    <t xml:space="preserve">Tiszalök Szabadság u.46. szvá.(régi  szvtp.)</t>
  </si>
  <si>
    <t xml:space="preserve">4450, Tiszalök Szabadság utca 46. </t>
  </si>
  <si>
    <t xml:space="preserve">HU000130F11-S00000000000000012538</t>
  </si>
  <si>
    <t xml:space="preserve">Tiszadob Reje tanya  1.vízmű</t>
  </si>
  <si>
    <t xml:space="preserve">4456, Tiszadob Reje Tanya 1 vízmű</t>
  </si>
  <si>
    <t xml:space="preserve">HU000130F11-S00000000000000012539</t>
  </si>
  <si>
    <t xml:space="preserve">Nyh. OROS Kezdő köz 1. szvá.</t>
  </si>
  <si>
    <t xml:space="preserve">4551, Nyíregyháza Kezdő köz 1 </t>
  </si>
  <si>
    <t xml:space="preserve">HU000130F11-S00000000000000012541</t>
  </si>
  <si>
    <t xml:space="preserve">Nyíregyháza Dózsa Gy. u. 56. szvá.</t>
  </si>
  <si>
    <t xml:space="preserve">4400, Nyíregyháza Dózsa György utca 56. </t>
  </si>
  <si>
    <t xml:space="preserve">HU000130F11-S00000000000000012542</t>
  </si>
  <si>
    <t xml:space="preserve">Nyíregyháza Vértanuk u.9000. szvá.</t>
  </si>
  <si>
    <t xml:space="preserve">4400, Nyíregyháza Vértanuk útja 9000 </t>
  </si>
  <si>
    <t xml:space="preserve">HU000130F11-S00000000000000012543</t>
  </si>
  <si>
    <t xml:space="preserve">Nyíregyháza Géza u. 42. szvá.</t>
  </si>
  <si>
    <t xml:space="preserve">4400, Nyíregyháza Géza utca 42 </t>
  </si>
  <si>
    <t xml:space="preserve">HU000130F11-S00000000000000012544</t>
  </si>
  <si>
    <t xml:space="preserve">Nyh. Sóstófürdő  Állomás u.45. szvá.</t>
  </si>
  <si>
    <t xml:space="preserve">4431, Nyíregyháza Állomás utca 45. </t>
  </si>
  <si>
    <t xml:space="preserve">HU000130F11-S00000000000000012545</t>
  </si>
  <si>
    <t xml:space="preserve">Nyh. Sóstófürdő Fürdő u. 100. szvá.</t>
  </si>
  <si>
    <t xml:space="preserve">4431, Nyíregyháza Fürdő út 100 </t>
  </si>
  <si>
    <t xml:space="preserve">HU000130F11-S00000000000000012546</t>
  </si>
  <si>
    <t xml:space="preserve">Nyh. Sóstófürdő   Zsuzsanna u.1. szvá.</t>
  </si>
  <si>
    <t xml:space="preserve">4431, Nyíregyháza Zsuzsanna utca 1. </t>
  </si>
  <si>
    <t xml:space="preserve">HU000130F11-S00000000000000012547</t>
  </si>
  <si>
    <t xml:space="preserve">Nyh. Sóstófürdő Zsuzsanna u. 6. szvá.</t>
  </si>
  <si>
    <t xml:space="preserve">4431, Nyíregyháza Zsuzsanna utca 6. </t>
  </si>
  <si>
    <t xml:space="preserve">HU000130F11-S00000000000000012548</t>
  </si>
  <si>
    <t xml:space="preserve">Nyh. Sóstófürdő Krisztina u. 1. szvá.</t>
  </si>
  <si>
    <t xml:space="preserve">4431, Nyíregyháza Krisztina utca 1. </t>
  </si>
  <si>
    <t xml:space="preserve">HU000130F11-S00000000000000012550</t>
  </si>
  <si>
    <t xml:space="preserve">Nyh. Sóstófürdő Magdolna u. 5. szvá.</t>
  </si>
  <si>
    <t xml:space="preserve">4431, Nyíregyháza Magdolna utca 5. </t>
  </si>
  <si>
    <t xml:space="preserve">HU000130F11-S00000000000000012551</t>
  </si>
  <si>
    <t xml:space="preserve">Nyh. Sóstófürdő Anna u. 14. szvá.</t>
  </si>
  <si>
    <t xml:space="preserve">4431, Nyíregyháza Anna utca 14. </t>
  </si>
  <si>
    <t xml:space="preserve">HU000130F11-S00000000000000012552</t>
  </si>
  <si>
    <t xml:space="preserve">Nyh. Sóstófürdő Anna u. 4. szvá.</t>
  </si>
  <si>
    <t xml:space="preserve">4431, Nyíregyháza Anna utca 4. </t>
  </si>
  <si>
    <t xml:space="preserve">HU000130F11-S00000000000000012553</t>
  </si>
  <si>
    <t xml:space="preserve">Nyh. Sóstófürdő Krisztina u. 10. szvá.</t>
  </si>
  <si>
    <t xml:space="preserve">4431, Nyíregyháza Krisztina utca 10. </t>
  </si>
  <si>
    <t xml:space="preserve">HU000130F11-S00000000000000012554</t>
  </si>
  <si>
    <t xml:space="preserve">Nyh. Sóstófürdő (Fürdő köz) Árnyas u. 9000. szvá.</t>
  </si>
  <si>
    <t xml:space="preserve">4431, Nyíregyháza Árnyas utca 9000 </t>
  </si>
  <si>
    <t xml:space="preserve">HU000130F11-S00000000000000012555</t>
  </si>
  <si>
    <t xml:space="preserve">Nyh. Sóstófürdő  Zápor u. 9001.  szvá.</t>
  </si>
  <si>
    <t xml:space="preserve">4431, Nyíregyháza Zápor utca 9001 </t>
  </si>
  <si>
    <t xml:space="preserve">HU000130F11-S00000000000000012556</t>
  </si>
  <si>
    <t xml:space="preserve">Nyh. Sóstófürdő Szivárvány u. 1.  szvá.</t>
  </si>
  <si>
    <t xml:space="preserve">4431, Nyíregyháza Szivárvány utca 1. </t>
  </si>
  <si>
    <t xml:space="preserve">HU000130F11-S00000000000000012557</t>
  </si>
  <si>
    <t xml:space="preserve">Gávavencsellő Ast közi szvá.</t>
  </si>
  <si>
    <t xml:space="preserve">4472, Gávavencsellő Ast köz </t>
  </si>
  <si>
    <t xml:space="preserve">HU000130F11-S00000000000000012558</t>
  </si>
  <si>
    <t xml:space="preserve">Gávavencsellő Rákóczi F.u. 76.  I.szvá.</t>
  </si>
  <si>
    <t xml:space="preserve">4472, Gávavencsellő Rákóczi Ferenc utca 76. </t>
  </si>
  <si>
    <t xml:space="preserve">HU000130F11-S00000000000000012559</t>
  </si>
  <si>
    <t xml:space="preserve">Gávavencsellő Toldi u.  szvá.</t>
  </si>
  <si>
    <t xml:space="preserve">4472, Gávavencsellő Toldi utca </t>
  </si>
  <si>
    <t xml:space="preserve">HU000130F11-S00000000000000012560</t>
  </si>
  <si>
    <t xml:space="preserve">Gávavencsellő Báthory u.  szvá.</t>
  </si>
  <si>
    <t xml:space="preserve">4472, Gávavencsellő Báthory utca </t>
  </si>
  <si>
    <t xml:space="preserve">HU000130F11-S00000000000000012561</t>
  </si>
  <si>
    <t xml:space="preserve">Gávavencsellő Rákóczi F. u. II.  szvá.</t>
  </si>
  <si>
    <t xml:space="preserve">4472, Gávavencsellő Rákóczi Ferenc utca </t>
  </si>
  <si>
    <t xml:space="preserve">HU000130F11-S00000000000000012562</t>
  </si>
  <si>
    <t xml:space="preserve">Balsa Szabatkai u. II. szvá.</t>
  </si>
  <si>
    <t xml:space="preserve">4468, Balsa Szabadkai utca </t>
  </si>
  <si>
    <t xml:space="preserve">HU000130F11-S00000000000000012563</t>
  </si>
  <si>
    <t xml:space="preserve">Balsa Szabatkai u. I. szvá.</t>
  </si>
  <si>
    <t xml:space="preserve">HU000130F11-S00000000000000012564</t>
  </si>
  <si>
    <t xml:space="preserve">Balsa Bocskai u. szvá.</t>
  </si>
  <si>
    <t xml:space="preserve">4468, Balsa Bocskai utca </t>
  </si>
  <si>
    <t xml:space="preserve">HU000130F11-S00000000000000012565</t>
  </si>
  <si>
    <t xml:space="preserve">Balsa Rákóczi  F. u. II. szvá.</t>
  </si>
  <si>
    <t xml:space="preserve">4468, Balsa Rákóczi Ferenc utca </t>
  </si>
  <si>
    <t xml:space="preserve">HU000130F11-S00000000000000012566</t>
  </si>
  <si>
    <t xml:space="preserve">Balsa Csáki u. szvá.</t>
  </si>
  <si>
    <t xml:space="preserve">4468, Balsa Csáki István utca </t>
  </si>
  <si>
    <t xml:space="preserve">HU000130F11-S00000000000000012567</t>
  </si>
  <si>
    <t xml:space="preserve">Balsa Fiumei u. szvá.</t>
  </si>
  <si>
    <t xml:space="preserve">4468, Balsa Fiume utca </t>
  </si>
  <si>
    <t xml:space="preserve">HU000130F11-S00000000000000012568</t>
  </si>
  <si>
    <t xml:space="preserve">Balsa Rózsa közi szvá.</t>
  </si>
  <si>
    <t xml:space="preserve">4468, Balsa Rózsa köz </t>
  </si>
  <si>
    <t xml:space="preserve">HU000130F11-S00000000000000012569</t>
  </si>
  <si>
    <t xml:space="preserve">Balsa Rákóczi F. u. I. szvá.</t>
  </si>
  <si>
    <t xml:space="preserve">HU000130F11-S00000000000000012570</t>
  </si>
  <si>
    <t xml:space="preserve">Balsa József A. u. szvá.</t>
  </si>
  <si>
    <t xml:space="preserve">4468, Balsa József Attila utca 1 </t>
  </si>
  <si>
    <t xml:space="preserve">HU000130F11-S00000000000000012571</t>
  </si>
  <si>
    <t xml:space="preserve">Nyíregyháza Örökösföld Észak  9002.szvá.</t>
  </si>
  <si>
    <t xml:space="preserve">4400, Nyíregyháza Örökösföld Észak 9002 </t>
  </si>
  <si>
    <t xml:space="preserve">HU000130F11-S00000000000000012572</t>
  </si>
  <si>
    <t xml:space="preserve">Gávavencsellő Kölcsey F. szvá.</t>
  </si>
  <si>
    <t xml:space="preserve">4472, Gávavencsellő Kölcsey Ferenc utca </t>
  </si>
  <si>
    <t xml:space="preserve">HU000130F11-S00000000000000012573</t>
  </si>
  <si>
    <t xml:space="preserve">Gávavencsellő Akácfa u.  szvá.</t>
  </si>
  <si>
    <t xml:space="preserve">4472, Gávavencsellő Akácfa utca </t>
  </si>
  <si>
    <t xml:space="preserve">HU000130F11-S00000000000000012574</t>
  </si>
  <si>
    <t xml:space="preserve">Gávavencsellő Kolozsvári u.  szvá.</t>
  </si>
  <si>
    <t xml:space="preserve">4472, Gávavencsellő Kolozsvári utca </t>
  </si>
  <si>
    <t xml:space="preserve">HU000130F11-S00000000000000012575</t>
  </si>
  <si>
    <t xml:space="preserve">Gávavencsellő Dobó I. u.  szvá.</t>
  </si>
  <si>
    <t xml:space="preserve">4471, Gávavencsellő Dobó István utca </t>
  </si>
  <si>
    <t xml:space="preserve">HU000130F11-S00000000000000012576</t>
  </si>
  <si>
    <t xml:space="preserve">Gávavencsellő Bessenyei u.  szvá.</t>
  </si>
  <si>
    <t xml:space="preserve">4471, Gávavencsellő Bessenyei utca </t>
  </si>
  <si>
    <t xml:space="preserve">HU000130F11-S00000000000000012577</t>
  </si>
  <si>
    <t xml:space="preserve">Gávavencsellő Kossuth L. u.  szvá.</t>
  </si>
  <si>
    <t xml:space="preserve">4471, Gávavencsellő Kossuth Lajos utca </t>
  </si>
  <si>
    <t xml:space="preserve">HU000130F11-S00000000000000012578</t>
  </si>
  <si>
    <t xml:space="preserve">Nyíregyháza Fazekas J.tér 24.nyomásfokozó</t>
  </si>
  <si>
    <t xml:space="preserve">4400, Nyíregyháza Fazekas János tér 24. </t>
  </si>
  <si>
    <t xml:space="preserve">HU000130F11-S00000000000000012579</t>
  </si>
  <si>
    <t xml:space="preserve">Tiszabercel Bercsényi u. 17. szvá.</t>
  </si>
  <si>
    <t xml:space="preserve">4474, Tiszabercel Bercsényi utca 17 </t>
  </si>
  <si>
    <t xml:space="preserve">HU000130F11-S00000000000000012580</t>
  </si>
  <si>
    <t xml:space="preserve">Tiszabercel Fő u. 1. szvá.</t>
  </si>
  <si>
    <t xml:space="preserve">4474, Tiszabercel Fő utca 1 </t>
  </si>
  <si>
    <t xml:space="preserve">HU000130F11-S00000000000000012581</t>
  </si>
  <si>
    <t xml:space="preserve">Tiszabercel Szabadság u. 57. szvá.</t>
  </si>
  <si>
    <t xml:space="preserve">4474, Tiszabercel Szabadság utca 57 </t>
  </si>
  <si>
    <t xml:space="preserve">HU000130F11-S00000000000000012582</t>
  </si>
  <si>
    <t xml:space="preserve">Tiszabercel Zrínyi M. u. 1. szvá.</t>
  </si>
  <si>
    <t xml:space="preserve">4474, Tiszabercel Zrínyi Miklós utca 1 </t>
  </si>
  <si>
    <t xml:space="preserve">HU000130F11-S00000000000000012583</t>
  </si>
  <si>
    <t xml:space="preserve">Nagyhalász Rétköz u. 9003. víztorony</t>
  </si>
  <si>
    <t xml:space="preserve">4485, Nagyhalász Rétköz utca 12 víztorony</t>
  </si>
  <si>
    <t xml:space="preserve">HU000130F11-S00000000000000012585</t>
  </si>
  <si>
    <t xml:space="preserve">Nyíregyháza Debreceni u. 9000.  szvá.</t>
  </si>
  <si>
    <t xml:space="preserve">4400, Nyíregyháza Debreceni utca 9000 </t>
  </si>
  <si>
    <t xml:space="preserve">HU000130F11-S00000000000000012586</t>
  </si>
  <si>
    <t xml:space="preserve">Paszab Kossuth u.49. szvá.</t>
  </si>
  <si>
    <t xml:space="preserve">4475, Paszab Kossuth Lajos utca 49. </t>
  </si>
  <si>
    <t xml:space="preserve">HU000130F11-S00000000000000012587</t>
  </si>
  <si>
    <t xml:space="preserve">Paszab Kossuth L. u. 79. szvá.</t>
  </si>
  <si>
    <t xml:space="preserve">4475, Paszab Kossuth Lajos utca 79. </t>
  </si>
  <si>
    <t xml:space="preserve">HU000130F11-S00000000000000012588</t>
  </si>
  <si>
    <t xml:space="preserve">Paszab Bercsényi u. 31. szvá.</t>
  </si>
  <si>
    <t xml:space="preserve">4475, Paszab Bercsényi utca 31 </t>
  </si>
  <si>
    <t xml:space="preserve">HU000130F11-S00000000000000012589</t>
  </si>
  <si>
    <t xml:space="preserve">Paszab Gilányi u. 11. szvá.</t>
  </si>
  <si>
    <t xml:space="preserve">4475, Paszab Gilányi utca 11. </t>
  </si>
  <si>
    <t xml:space="preserve">HU000130F11-S00000000000000012590</t>
  </si>
  <si>
    <t xml:space="preserve">Paszab Rákóczi F. u.43. szvá.</t>
  </si>
  <si>
    <t xml:space="preserve">4475, Paszab Rákóczi Ferenc utca 43 </t>
  </si>
  <si>
    <t xml:space="preserve">HU000130F11-S00000000000000012591</t>
  </si>
  <si>
    <t xml:space="preserve">Paszab Táncsics u. 1. szvá.</t>
  </si>
  <si>
    <t xml:space="preserve">4475, Paszab Táncsics utca 1 </t>
  </si>
  <si>
    <t xml:space="preserve">HU000130F11-S00000000000000012592</t>
  </si>
  <si>
    <t xml:space="preserve">Paszab Dózsa Gy. u. 1. szvá.</t>
  </si>
  <si>
    <t xml:space="preserve">4475, Paszab Dózsa György utca 1. </t>
  </si>
  <si>
    <t xml:space="preserve">HU000130F11-S00000000000000012593</t>
  </si>
  <si>
    <t xml:space="preserve">Tiszabercel Esze T. u. 7. szvá..</t>
  </si>
  <si>
    <t xml:space="preserve">4474, Tiszabercel Esze Tamás utca 7 </t>
  </si>
  <si>
    <t xml:space="preserve">HU000130F11-S00000000000000012594</t>
  </si>
  <si>
    <t xml:space="preserve">Tiszabercel Gábor Á. u. 11. szvá.</t>
  </si>
  <si>
    <t xml:space="preserve">4474, Tiszabercel Gábor Áron utca 11 </t>
  </si>
  <si>
    <t xml:space="preserve">HU000130F11-S00000000000000012595</t>
  </si>
  <si>
    <t xml:space="preserve">Tiszabercel Dózsa Gy. u. 30. szvá.</t>
  </si>
  <si>
    <t xml:space="preserve">4474, Tiszabercel Dózsa György utca 30. </t>
  </si>
  <si>
    <t xml:space="preserve">HU000130F11-S00000000000000012596</t>
  </si>
  <si>
    <t xml:space="preserve">Tiszabercel Vásártér 41. szvá.</t>
  </si>
  <si>
    <t xml:space="preserve">4474, Tiszabercel Vásártér 41 </t>
  </si>
  <si>
    <t xml:space="preserve">HU000130F11-S00000000000000012597</t>
  </si>
  <si>
    <t xml:space="preserve">Tiszabercel Bessenyei u. 20. szvá.</t>
  </si>
  <si>
    <t xml:space="preserve">4474, Tiszabercel Bessenyei utca 20 </t>
  </si>
  <si>
    <t xml:space="preserve">HU000130F11-S00000000000000012598</t>
  </si>
  <si>
    <t xml:space="preserve">Tiszabercel Tisza u. 15. szvá.</t>
  </si>
  <si>
    <t xml:space="preserve">4474, Tiszabercel Tisza utca 15 </t>
  </si>
  <si>
    <t xml:space="preserve">HU000130F11-S00000000000000012599</t>
  </si>
  <si>
    <t xml:space="preserve">Tiszabercel Vasvári P.u. szvá..</t>
  </si>
  <si>
    <t xml:space="preserve">4474, Tiszabercel Vasvári Pál utca 19 </t>
  </si>
  <si>
    <t xml:space="preserve">HU000130F11-S00000000000000012600</t>
  </si>
  <si>
    <t xml:space="preserve">Tiszabercel  Vásártér 122. szvá.</t>
  </si>
  <si>
    <t xml:space="preserve">4474, Tiszabercel Vásártér 124 </t>
  </si>
  <si>
    <t xml:space="preserve">HU000130F11-S00000000000000012601</t>
  </si>
  <si>
    <t xml:space="preserve">Tiszabercel Esze T. u. 34. szvá.</t>
  </si>
  <si>
    <t xml:space="preserve">4474, Tiszabercel Esze Tamás utca 34 </t>
  </si>
  <si>
    <t xml:space="preserve">HU000130F11-S00000000000000012602</t>
  </si>
  <si>
    <t xml:space="preserve">Tiszabercel Fő (Kossuth) u. 114. végátemelő</t>
  </si>
  <si>
    <t xml:space="preserve">4474, Tiszabercel Fő (Kossuth) u. 114. végátemelő</t>
  </si>
  <si>
    <t xml:space="preserve">HU000130F11-S00000000000000012603</t>
  </si>
  <si>
    <t xml:space="preserve">Buj Kossuth L. u. szvá.</t>
  </si>
  <si>
    <t xml:space="preserve">4483, Buj Kossuth Lajos utca </t>
  </si>
  <si>
    <t xml:space="preserve">HU000130F11-S00000000000000012604</t>
  </si>
  <si>
    <t xml:space="preserve">Buj Iskola u. (Rákóczi) szvá.</t>
  </si>
  <si>
    <t xml:space="preserve">4483, Buj Iskola utca </t>
  </si>
  <si>
    <t xml:space="preserve">HU000130F11-S00000000000000012605</t>
  </si>
  <si>
    <t xml:space="preserve">Buj Gáva  közi szvá.</t>
  </si>
  <si>
    <t xml:space="preserve">4483, Buj Gávai köz </t>
  </si>
  <si>
    <t xml:space="preserve">HU000130F11-S00000000000000012606</t>
  </si>
  <si>
    <t xml:space="preserve">Buj Táncsics u. 21-23. szvá.</t>
  </si>
  <si>
    <t xml:space="preserve">4483, Buj Táncsics utca 21-23. </t>
  </si>
  <si>
    <t xml:space="preserve">HU000130F11-S00000000000000012607</t>
  </si>
  <si>
    <t xml:space="preserve">Buj Liliom u. szvá.</t>
  </si>
  <si>
    <t xml:space="preserve">4483, Buj Liliom utca </t>
  </si>
  <si>
    <t xml:space="preserve">HU000130F11-S00000000000000012608</t>
  </si>
  <si>
    <t xml:space="preserve">Buj Széchenyi u. szvá.</t>
  </si>
  <si>
    <t xml:space="preserve">4483, Buj Széchenyi utca </t>
  </si>
  <si>
    <t xml:space="preserve">HU000130F11-S00000000000000012609</t>
  </si>
  <si>
    <t xml:space="preserve">Buj Mező I. u. szvá.</t>
  </si>
  <si>
    <t xml:space="preserve">4483, Buj Mező Imre utca </t>
  </si>
  <si>
    <t xml:space="preserve">HU000130F11-S00000000000000012610</t>
  </si>
  <si>
    <t xml:space="preserve">Buj Toldi u. szvá.</t>
  </si>
  <si>
    <t xml:space="preserve">4483, Buj Toldi utca </t>
  </si>
  <si>
    <t xml:space="preserve">HU000130F11-S00000000000000012611</t>
  </si>
  <si>
    <t xml:space="preserve">Buj Arany J. u. szvá.</t>
  </si>
  <si>
    <t xml:space="preserve">4483, Buj Arany János utca </t>
  </si>
  <si>
    <t xml:space="preserve">HU000130F11-S00000000000000012612</t>
  </si>
  <si>
    <t xml:space="preserve">Buj Petőfi S. u. szvá.</t>
  </si>
  <si>
    <t xml:space="preserve">4483, Buj Petőfi Sándor utca </t>
  </si>
  <si>
    <t xml:space="preserve">HU000130F11-S00000000000000012613</t>
  </si>
  <si>
    <t xml:space="preserve">Buj Szabadság u.szvá.</t>
  </si>
  <si>
    <t xml:space="preserve">4483, Buj Szabadság utca </t>
  </si>
  <si>
    <t xml:space="preserve">HU000130F11-S00000000000000012614</t>
  </si>
  <si>
    <t xml:space="preserve">Buj Petőfi S. u. végátemelő</t>
  </si>
  <si>
    <t xml:space="preserve">HU000130F11-S00000000000000012615</t>
  </si>
  <si>
    <t xml:space="preserve">Buj Vasútállomási szvá.</t>
  </si>
  <si>
    <t xml:space="preserve">4483, Buj Vasútállomás </t>
  </si>
  <si>
    <t xml:space="preserve">HU000130F11-S00000000000000012616</t>
  </si>
  <si>
    <t xml:space="preserve">Ófehértó (leveleki) Besenyődi u.  155.víztorony</t>
  </si>
  <si>
    <t xml:space="preserve">4558, Ófehértó Besenyődi utca 155. </t>
  </si>
  <si>
    <t xml:space="preserve">HU000130F11-S00000000000000012617</t>
  </si>
  <si>
    <t xml:space="preserve">Nyíregyháza László u. szvá.</t>
  </si>
  <si>
    <t xml:space="preserve">4400, Nyíregyháza László utca </t>
  </si>
  <si>
    <t xml:space="preserve">HU000130F11-S00000000000000012618</t>
  </si>
  <si>
    <t xml:space="preserve">Nyíregyháza Bartók B. u. 53/B.szvá.</t>
  </si>
  <si>
    <t xml:space="preserve">4400, Nyíregyháza Bartók Béla utca 53/B </t>
  </si>
  <si>
    <t xml:space="preserve">HU000130F11-S00000000000000012619</t>
  </si>
  <si>
    <t xml:space="preserve">Nyíregyháza Szalonka u. 1. szvá.</t>
  </si>
  <si>
    <t xml:space="preserve">4400, Nyíregyháza Szalonka utca 1. </t>
  </si>
  <si>
    <t xml:space="preserve">HU000130F11-S00000000000000012620</t>
  </si>
  <si>
    <t xml:space="preserve">Nyíregyháza ÉHG.lakópark szvá.</t>
  </si>
  <si>
    <t xml:space="preserve">4400, Nyíregyháza Kéry József utca 1 (ÉHG)</t>
  </si>
  <si>
    <t xml:space="preserve">HU000130F11-S00000000000000012621</t>
  </si>
  <si>
    <t xml:space="preserve">Nyírtura Petőfi S. u.89. szvá.</t>
  </si>
  <si>
    <t xml:space="preserve">4532, Nyírtura Petőfi Sándor utca 89. </t>
  </si>
  <si>
    <t xml:space="preserve">HU000130F11-S00000000000000012622</t>
  </si>
  <si>
    <t xml:space="preserve">Nyírtura Temető u.900.  szvá.</t>
  </si>
  <si>
    <t xml:space="preserve">4532, Nyírtura Temető utca 900. </t>
  </si>
  <si>
    <t xml:space="preserve">HU000130F11-S00000000000000012623</t>
  </si>
  <si>
    <t xml:space="preserve">Nyírtura Kossuth L.u. 900. szvá.</t>
  </si>
  <si>
    <t xml:space="preserve">4532, Nyírtura Kossuth Lajos utca 900. </t>
  </si>
  <si>
    <t xml:space="preserve">HU000130F11-S00000000000000012624</t>
  </si>
  <si>
    <t xml:space="preserve">Nyírtura Szabadság u. 900. szvá.</t>
  </si>
  <si>
    <t xml:space="preserve">4532, Nyírtura Szabadság utca 900. </t>
  </si>
  <si>
    <t xml:space="preserve">HU000130F11-S00000000000000012625</t>
  </si>
  <si>
    <t xml:space="preserve">Nyírtura Viola u. 4/1. szvá.</t>
  </si>
  <si>
    <t xml:space="preserve">4532, Nyírtura Viola utca 4/1. </t>
  </si>
  <si>
    <t xml:space="preserve">HU000130F11-S00000000000000012626</t>
  </si>
  <si>
    <t xml:space="preserve">Nyírtura Rákóczi F. u. 12/1. szvá.</t>
  </si>
  <si>
    <t xml:space="preserve">4532, Nyírtura Rákóczi Ferenc utca 12/1. </t>
  </si>
  <si>
    <t xml:space="preserve">HU000130F11-S00000000000000012627</t>
  </si>
  <si>
    <t xml:space="preserve">Nyírtura Dózsa Gy.u.50/b. szvá.</t>
  </si>
  <si>
    <t xml:space="preserve">4532, Nyírtura Dózsa György utca 50/b. </t>
  </si>
  <si>
    <t xml:space="preserve">HU000130F11-S00000000000000012628</t>
  </si>
  <si>
    <t xml:space="preserve">Nyírtura Táncsics M. u. 21/1. szvá.</t>
  </si>
  <si>
    <t xml:space="preserve">4532, Nyírtura Táncsics Mihály utca 21/1. </t>
  </si>
  <si>
    <t xml:space="preserve">HU000130F11-S00000000000000012629</t>
  </si>
  <si>
    <t xml:space="preserve">Nyírtura Sényői  4102.sz. úti szvá.</t>
  </si>
  <si>
    <t xml:space="preserve">4532, Nyírtura Sényői utca 4102. ÚT</t>
  </si>
  <si>
    <t xml:space="preserve">HU000130F11-S00000000000000012630</t>
  </si>
  <si>
    <t xml:space="preserve">Nyírtura Petőfi S. u. 3/1. szvá.</t>
  </si>
  <si>
    <t xml:space="preserve">4532, Nyírtura Petőfi Sándor utca 3/1. </t>
  </si>
  <si>
    <t xml:space="preserve">HU000130F11-S00000000000000012631</t>
  </si>
  <si>
    <t xml:space="preserve">Nyírtura József A. u.20/1. szvá.</t>
  </si>
  <si>
    <t xml:space="preserve">4532, Nyírtura József Attila utca 20/1. </t>
  </si>
  <si>
    <t xml:space="preserve">HU000130F11-S00000000000000012632</t>
  </si>
  <si>
    <t xml:space="preserve">Nyh.Sóstófürdő Sikló u. szvá.</t>
  </si>
  <si>
    <t xml:space="preserve">4431, Nyíregyháza Sikló u szennyvízátemelő </t>
  </si>
  <si>
    <t xml:space="preserve">HU000130F11-S00000000000000012633</t>
  </si>
  <si>
    <t xml:space="preserve">Nyírbogdány Ady E. köz 19. szvá.</t>
  </si>
  <si>
    <t xml:space="preserve">4511, Nyírbogdány Ady köz 19. </t>
  </si>
  <si>
    <t xml:space="preserve">HU000130F11-S00000000000000012634</t>
  </si>
  <si>
    <t xml:space="preserve">Nyírbogdány Gyártelep lakótelep  szvá.</t>
  </si>
  <si>
    <t xml:space="preserve">4511, Nyírbogdány Gyártelep ltp. 19.k </t>
  </si>
  <si>
    <t xml:space="preserve">HU000130F11-S00000000000000012635</t>
  </si>
  <si>
    <t xml:space="preserve">Nyírbogdány Vasvári Pál u.41/k.  szvá.</t>
  </si>
  <si>
    <t xml:space="preserve">4511, Nyírbogdány Vasvári Pál utca 41.k </t>
  </si>
  <si>
    <t xml:space="preserve">HU000130F11-S00000000000000012636</t>
  </si>
  <si>
    <t xml:space="preserve">Nyírbogdány Bessenyei u. 1. szvá.</t>
  </si>
  <si>
    <t xml:space="preserve">4511, Nyírbogdány Bessenyei utca 1. </t>
  </si>
  <si>
    <t xml:space="preserve">HU000130F11-S00000000000000012637</t>
  </si>
  <si>
    <t xml:space="preserve">Nyírbogdány Alkotmány u. 31/k. szvá.</t>
  </si>
  <si>
    <t xml:space="preserve">4511, Nyírbogdány Alkotmány utca 31/k. </t>
  </si>
  <si>
    <t xml:space="preserve">HU000130F11-S00000000000000012638</t>
  </si>
  <si>
    <t xml:space="preserve">Nyírbogdány Petőfi S.u.15/k. szvá.</t>
  </si>
  <si>
    <t xml:space="preserve">4511, Nyírbogdány Petőfi Sándor utca 15.k </t>
  </si>
  <si>
    <t xml:space="preserve">HU000130F11-S00000000000000012639</t>
  </si>
  <si>
    <t xml:space="preserve">Nyíregyháza (Szűrszabó) Kökény u. szvá.</t>
  </si>
  <si>
    <t xml:space="preserve">4405, Nyíregyháza Kökény utca </t>
  </si>
  <si>
    <t xml:space="preserve">HU000130F11-S00000000000000012640</t>
  </si>
  <si>
    <t xml:space="preserve">Nyíregyháza Szíjgyártó u. szvá.</t>
  </si>
  <si>
    <t xml:space="preserve">4400, Nyíregyháza Szíjgyártó utca </t>
  </si>
  <si>
    <t xml:space="preserve">HU000130F11-S00000000000000012641</t>
  </si>
  <si>
    <t xml:space="preserve">Nyíregyháza Dohánygyári (Dugonics u.)  szvá.</t>
  </si>
  <si>
    <t xml:space="preserve">4400, Nyíregyháza Dugonics utca </t>
  </si>
  <si>
    <t xml:space="preserve">HU000130F11-S00000000000000012643</t>
  </si>
  <si>
    <t xml:space="preserve">Kótaj 19. sz. kút</t>
  </si>
  <si>
    <t xml:space="preserve">4482, Kótaj Toldi utca 9999 (19.sz kút)</t>
  </si>
  <si>
    <t xml:space="preserve">HU000130F11-S00000000000000012647</t>
  </si>
  <si>
    <t xml:space="preserve">Nyíregyháza Ipari park  I.szvá.</t>
  </si>
  <si>
    <t xml:space="preserve">4400, Nyíregyháza Ipari Park </t>
  </si>
  <si>
    <t xml:space="preserve">HU000130F11-S00000000000000012648</t>
  </si>
  <si>
    <t xml:space="preserve">Sényő József A. u. 2/k. szvá.</t>
  </si>
  <si>
    <t xml:space="preserve">4533, Sényő József Attila utca 2/k. </t>
  </si>
  <si>
    <t xml:space="preserve">HU000130F11-S00000000000000012650</t>
  </si>
  <si>
    <t xml:space="preserve">Sényő Béke u. 1/k. szvá.</t>
  </si>
  <si>
    <t xml:space="preserve">4533, Sényő Béke utca 1/k </t>
  </si>
  <si>
    <t xml:space="preserve">HU000130F11-S00000000000000012651</t>
  </si>
  <si>
    <t xml:space="preserve">Sényő Vöröscsillag u. 10/k. szvá.</t>
  </si>
  <si>
    <t xml:space="preserve">4533, Sényő Vöröscsillag utca 10/k </t>
  </si>
  <si>
    <t xml:space="preserve">HU000130F11-S00000000000000012652</t>
  </si>
  <si>
    <t xml:space="preserve">Sényő Béke u. 6.sz. II. szvá.</t>
  </si>
  <si>
    <t xml:space="preserve">4533, Sényő Béke utca </t>
  </si>
  <si>
    <t xml:space="preserve">HU000130F11-S00000000000000012653</t>
  </si>
  <si>
    <t xml:space="preserve">Sényő Petőfi S. u. 32/k. szvá. (végátemelő)</t>
  </si>
  <si>
    <t xml:space="preserve">4533, Sényő Petőfi Sándor utca 32/k </t>
  </si>
  <si>
    <t xml:space="preserve">HU000130F11-S00000000000000012654</t>
  </si>
  <si>
    <t xml:space="preserve">Nyíregyháza Konzervgyári(Vasgyár u.)  szvá.</t>
  </si>
  <si>
    <t xml:space="preserve">4400, Nyíregyháza Vasgyár utca </t>
  </si>
  <si>
    <t xml:space="preserve">HU000130F11-S00000000000000012655</t>
  </si>
  <si>
    <t xml:space="preserve">Nyírbogdány Ipari u. szvá.</t>
  </si>
  <si>
    <t xml:space="preserve">4511, Nyírbogdány Ipari út </t>
  </si>
  <si>
    <t xml:space="preserve">HU000130F11-S00000000000000012656</t>
  </si>
  <si>
    <t xml:space="preserve">Nyíregyháza Ipari park  II.szvá.</t>
  </si>
  <si>
    <t xml:space="preserve">4400, Nyíregyháza IIsz szennyvízátemelő </t>
  </si>
  <si>
    <t xml:space="preserve">HU000130F11-S00000000000000012657</t>
  </si>
  <si>
    <t xml:space="preserve">Nyíregyháza Kállói u. 9010 szvá.</t>
  </si>
  <si>
    <t xml:space="preserve">4405, Nyíregyháza Kállói utca 9010 </t>
  </si>
  <si>
    <t xml:space="preserve">HU000130F11-S00000000000000012664</t>
  </si>
  <si>
    <t xml:space="preserve">Nyíregyháza Korányi u. szvá.</t>
  </si>
  <si>
    <t xml:space="preserve">4400, Nyíregyháza Korányi Frigyes út 61. </t>
  </si>
  <si>
    <t xml:space="preserve">HU000130F11-S00000000000000012665</t>
  </si>
  <si>
    <t xml:space="preserve">Kálmánháza Rákóczi F. u. (végátem) szvá.</t>
  </si>
  <si>
    <t xml:space="preserve">4434, Kálmánháza Rákóczi Ferenc utca </t>
  </si>
  <si>
    <t xml:space="preserve">HU000130F11-S00000000000000012666</t>
  </si>
  <si>
    <t xml:space="preserve">Tiszadada szennyvíztelep</t>
  </si>
  <si>
    <t xml:space="preserve">4455, Tiszadada szennyvíztelep</t>
  </si>
  <si>
    <t xml:space="preserve">HU000130F11-S00000000000000012667</t>
  </si>
  <si>
    <t xml:space="preserve">Nyíregyháza Érkerti nyomásfokozó</t>
  </si>
  <si>
    <t xml:space="preserve">4400, Nyíregyháza Damjanich utca nyomásfokozó</t>
  </si>
  <si>
    <t xml:space="preserve">HU000130F11-S00000000000000012668</t>
  </si>
  <si>
    <t xml:space="preserve">Nyíregyháza Örökösföldi (MOBA)  szvá.</t>
  </si>
  <si>
    <t xml:space="preserve">4400, Nyíregyháza Örökösföld Észak </t>
  </si>
  <si>
    <t xml:space="preserve">HU000130F11-S00000000000000012671</t>
  </si>
  <si>
    <t xml:space="preserve">Nyíregyháza Iszapkezelő telep</t>
  </si>
  <si>
    <t xml:space="preserve">4400, Nyíregyháza Csatorna utca (Iszapkezelő telep)</t>
  </si>
  <si>
    <t xml:space="preserve">HU000130F11-S00000000000000012672</t>
  </si>
  <si>
    <t xml:space="preserve">Nyíregyháza Bujtos u. szvá.</t>
  </si>
  <si>
    <t xml:space="preserve">4400, Nyíregyháza Bujtos utca </t>
  </si>
  <si>
    <t xml:space="preserve">HU000130F11-S00000000000000012674</t>
  </si>
  <si>
    <t xml:space="preserve">Nyíregyháza Család u. szvá.</t>
  </si>
  <si>
    <t xml:space="preserve">4400, Nyíregyháza Család utca </t>
  </si>
  <si>
    <t xml:space="preserve">HU000130F11-S00000000000000012675</t>
  </si>
  <si>
    <t xml:space="preserve">Nyíregyháza Arany J.u. szvá.</t>
  </si>
  <si>
    <t xml:space="preserve">4400, Nyíregyháza Arany János utca </t>
  </si>
  <si>
    <t xml:space="preserve">HU000130F11-S00000000000000012678</t>
  </si>
  <si>
    <t xml:space="preserve">Nyíregyháza II/1. végátemelő  (Derkovits  u.)</t>
  </si>
  <si>
    <t xml:space="preserve">4400, Nyíregyháza Derkovits Gyula utca </t>
  </si>
  <si>
    <t xml:space="preserve">HU000130F11-S00000000000000012679</t>
  </si>
  <si>
    <t xml:space="preserve">Nyíregyháza Család u. nyomásfokozó</t>
  </si>
  <si>
    <t xml:space="preserve">HU000130F11-S00000000000000012680</t>
  </si>
  <si>
    <t xml:space="preserve">Nyírtass vízműtelep</t>
  </si>
  <si>
    <t xml:space="preserve">4522, Nyírtass vízműtelep</t>
  </si>
  <si>
    <t xml:space="preserve">HU000130F11-S00000000000000012682</t>
  </si>
  <si>
    <t xml:space="preserve">Nyírbogdány  vízmű</t>
  </si>
  <si>
    <t xml:space="preserve">4511, Nyírbogdány Dózsa György utca 9999 </t>
  </si>
  <si>
    <t xml:space="preserve">HU000130F11-S00000000000000012683</t>
  </si>
  <si>
    <t xml:space="preserve">Tiszatelek vízmű</t>
  </si>
  <si>
    <t xml:space="preserve">4487, Tiszatelek Kossuth Lajos utca 9999 </t>
  </si>
  <si>
    <t xml:space="preserve">HU000130F11-S00000000000000012684</t>
  </si>
  <si>
    <t xml:space="preserve">Ibrány vízmű</t>
  </si>
  <si>
    <t xml:space="preserve">4484, Ibrány Külterület 9999 </t>
  </si>
  <si>
    <t xml:space="preserve">HU000130F11-S00000000000000012685</t>
  </si>
  <si>
    <t xml:space="preserve">Gávavencsellő  szennyvíztelep</t>
  </si>
  <si>
    <t xml:space="preserve">4471, Gávavencsellő Tisza utca 20 </t>
  </si>
  <si>
    <t xml:space="preserve">HU000130F11-S00000000000000012687</t>
  </si>
  <si>
    <t xml:space="preserve">Kótaj községi vízmű</t>
  </si>
  <si>
    <t xml:space="preserve">4482, Kótaj Községi Vízmű </t>
  </si>
  <si>
    <t xml:space="preserve">HU000130F11-S00000000000000012691</t>
  </si>
  <si>
    <t xml:space="preserve">Kótaj 20. kút</t>
  </si>
  <si>
    <t xml:space="preserve">4482, Kótaj Külterület 9999 </t>
  </si>
  <si>
    <t xml:space="preserve">HU000130F11-S00000000000000012693</t>
  </si>
  <si>
    <t xml:space="preserve">Buj Kossuth Lajus u 180 végén vízmű</t>
  </si>
  <si>
    <t xml:space="preserve">4483, Buj Kossuth Lajos utca 180 </t>
  </si>
  <si>
    <t xml:space="preserve">HU000130F11-S00000000000000012695</t>
  </si>
  <si>
    <t xml:space="preserve">Balsa vízmű</t>
  </si>
  <si>
    <t xml:space="preserve">4468, Balsa Bethlen Gábor utca 9999 </t>
  </si>
  <si>
    <t xml:space="preserve">HU000130F11-S00000000000000012696</t>
  </si>
  <si>
    <t xml:space="preserve">Kótaj 22. kút ,Mága sor</t>
  </si>
  <si>
    <t xml:space="preserve">4485, Nagyhalász Mága sor </t>
  </si>
  <si>
    <t xml:space="preserve">HU000130F11-S00000000000000012697</t>
  </si>
  <si>
    <t xml:space="preserve">Napkor  vízmű</t>
  </si>
  <si>
    <t xml:space="preserve">4552, Napkor vízmű</t>
  </si>
  <si>
    <t xml:space="preserve">HU000130F11-S00000000000000012701</t>
  </si>
  <si>
    <t xml:space="preserve">Tiszaeszlár vízmű</t>
  </si>
  <si>
    <t xml:space="preserve">4464, Tiszaeszlár Rákóczi Ferenc utca 27 </t>
  </si>
  <si>
    <t xml:space="preserve">HU000130F11-S00000000000000012702</t>
  </si>
  <si>
    <t xml:space="preserve">Tiszadada  vízmű</t>
  </si>
  <si>
    <t xml:space="preserve">4455, Tiszadada Táncsics Mihály utca </t>
  </si>
  <si>
    <t xml:space="preserve">HU000130F11-S00000000000000012705</t>
  </si>
  <si>
    <t xml:space="preserve">Tiszadob vízmű</t>
  </si>
  <si>
    <t xml:space="preserve">4456, Tiszadob Ságvári Endre utca </t>
  </si>
  <si>
    <t xml:space="preserve">HU000130F11-S00000000000000012706</t>
  </si>
  <si>
    <t xml:space="preserve">Nyírszőlős Szegély (Nyírszőlősi ) u. II.szvá.</t>
  </si>
  <si>
    <t xml:space="preserve">4432, Nyíregyháza Nyírszőlősi utca </t>
  </si>
  <si>
    <t xml:space="preserve">HU000130F11-S00000000000000012725</t>
  </si>
  <si>
    <t xml:space="preserve">Nyíregyháza Kőlapos Korhány dülő 1.szvá.</t>
  </si>
  <si>
    <t xml:space="preserve">4400 Nyíregyháza, Korhány dűlő 1.</t>
  </si>
  <si>
    <t xml:space="preserve">HU000130F11-S00000000000000012727</t>
  </si>
  <si>
    <t xml:space="preserve">Nyíregyháza Kőlapos Újerő u.1. szvá.</t>
  </si>
  <si>
    <t xml:space="preserve">4400 Nyíregyháza, Újerő utca 1.</t>
  </si>
  <si>
    <t xml:space="preserve">HU000130F11-S00000000000000012728</t>
  </si>
  <si>
    <t xml:space="preserve">Nyírpazony Széchenyi u. 1.(Jókai) szvá.</t>
  </si>
  <si>
    <t xml:space="preserve">4531 Nyírpazony, Széchenyi István utca 1.</t>
  </si>
  <si>
    <t xml:space="preserve">HU000130F11-S00000000000000012729</t>
  </si>
  <si>
    <t xml:space="preserve">Nyírpazony Arany J.u. szvá.</t>
  </si>
  <si>
    <t xml:space="preserve">4531, Nyírpazony Arany János utca </t>
  </si>
  <si>
    <t xml:space="preserve">HU000130F11-S00000000000000012730</t>
  </si>
  <si>
    <t xml:space="preserve">Nyírpazony Móricz Zs. u. szvá.</t>
  </si>
  <si>
    <t xml:space="preserve">4531, Nyírpazony Móricz Zsigmond utca </t>
  </si>
  <si>
    <t xml:space="preserve">HU000130F11-S00000000000000012731</t>
  </si>
  <si>
    <t xml:space="preserve">Nyírpazony Ifjúság u. szvá.</t>
  </si>
  <si>
    <t xml:space="preserve">4531, Nyírpazony Ifjúság utca </t>
  </si>
  <si>
    <t xml:space="preserve">HU000130F11-S00000000000000012732</t>
  </si>
  <si>
    <t xml:space="preserve">Kabalás Rákóczi u. I. ( 1.sz ) szvá.</t>
  </si>
  <si>
    <t xml:space="preserve">4531, Nyírpazony Rákóczi Ferenc utca </t>
  </si>
  <si>
    <t xml:space="preserve">HU000130F11-S00000000000000012733</t>
  </si>
  <si>
    <t xml:space="preserve">Kabalás Rákóczi u. II. ( 4.sz. ) szvá.</t>
  </si>
  <si>
    <t xml:space="preserve">HU000130F11-S00000000000000012734</t>
  </si>
  <si>
    <t xml:space="preserve">Kabalás Sóstói u. szvá.</t>
  </si>
  <si>
    <t xml:space="preserve">4531, Nyírpazony Sóstói út </t>
  </si>
  <si>
    <t xml:space="preserve">HU000130F11-S00000000000000012735</t>
  </si>
  <si>
    <t xml:space="preserve">Kabalás Hunyadi u. szvá.</t>
  </si>
  <si>
    <t xml:space="preserve">4531, Nyírpazony Hunyadi utca </t>
  </si>
  <si>
    <t xml:space="preserve">HU000130F11-S00000000000000012736</t>
  </si>
  <si>
    <t xml:space="preserve">Nyírpazony Nyulaska u. szvá.</t>
  </si>
  <si>
    <t xml:space="preserve">4531, Nyírpazony Nyulaska utca </t>
  </si>
  <si>
    <t xml:space="preserve">HU000130F11-S00000000000000012737</t>
  </si>
  <si>
    <t xml:space="preserve">Nyíregyháza Korányi u.280. szvá.</t>
  </si>
  <si>
    <t xml:space="preserve">4400, Nyíregyháza Korányi Frigyes út 280 </t>
  </si>
  <si>
    <t xml:space="preserve">HU000130F11-S00000000000000012738</t>
  </si>
  <si>
    <t xml:space="preserve">Borbánya Szeder u.43/a. szvá.</t>
  </si>
  <si>
    <t xml:space="preserve">4400, Nyíregyháza Szeder utca 43 </t>
  </si>
  <si>
    <t xml:space="preserve">HU000130F11-S00000000000000012739</t>
  </si>
  <si>
    <t xml:space="preserve">Borbánya Lakatos u.(4/1 j.) szvá</t>
  </si>
  <si>
    <t xml:space="preserve">4400, Nyíregyháza Lakatos utca </t>
  </si>
  <si>
    <t xml:space="preserve">HU000130F11-S00000000000000012740</t>
  </si>
  <si>
    <t xml:space="preserve">Borbánya Nárcisz u. szvá.</t>
  </si>
  <si>
    <t xml:space="preserve">4400, Nyíregyháza Nárcisz utca </t>
  </si>
  <si>
    <t xml:space="preserve">HU000130F11-S00000000000000012741</t>
  </si>
  <si>
    <t xml:space="preserve">Borbánya Csárda u. szvá.</t>
  </si>
  <si>
    <t xml:space="preserve">4405, Nyíregyháza Csárda utca </t>
  </si>
  <si>
    <t xml:space="preserve">HU000130F11-S00000000000000012742</t>
  </si>
  <si>
    <t xml:space="preserve">Borbánya Szőlő zug 4/A (2 j.) szvá.</t>
  </si>
  <si>
    <t xml:space="preserve">4405, Nyíregyháza Szőlő zug </t>
  </si>
  <si>
    <t xml:space="preserve">HU000130F11-S00000000000000012743</t>
  </si>
  <si>
    <t xml:space="preserve">Borbánya Szőlő zug 42 (3 j.) szvá.</t>
  </si>
  <si>
    <t xml:space="preserve">4405, Nyíregyháza Szőlő zug 42 </t>
  </si>
  <si>
    <t xml:space="preserve">HU000130F11-S00000000000000012744</t>
  </si>
  <si>
    <t xml:space="preserve">Borbánya Harangozó u. 62.(4.j.)  szvá.</t>
  </si>
  <si>
    <t xml:space="preserve">4405, Nyíregyháza Harangozó utca 62 </t>
  </si>
  <si>
    <t xml:space="preserve">HU000130F11-S00000000000000012745</t>
  </si>
  <si>
    <t xml:space="preserve">Borbánya Szeder u. szvá.</t>
  </si>
  <si>
    <t xml:space="preserve">4400, Nyíregyháza Szeder utca </t>
  </si>
  <si>
    <t xml:space="preserve">HU000130F11-S00000000000000012746</t>
  </si>
  <si>
    <t xml:space="preserve">Borbánya Kőműves u. 59. szvá.</t>
  </si>
  <si>
    <t xml:space="preserve">4405, Nyíregyháza Kőműves utca 59 </t>
  </si>
  <si>
    <t xml:space="preserve">HU000130F11-S00000000000000012747</t>
  </si>
  <si>
    <t xml:space="preserve">Borbánya Kisdiófa-Százados u. szvá.</t>
  </si>
  <si>
    <t xml:space="preserve">4405, Nyíregyháza Kisdiófa utca </t>
  </si>
  <si>
    <t xml:space="preserve">HU000130F11-S00000000000000012748</t>
  </si>
  <si>
    <t xml:space="preserve">Borbánya Százados u. szvá.</t>
  </si>
  <si>
    <t xml:space="preserve">4405, Nyíregyháza Százados utca </t>
  </si>
  <si>
    <t xml:space="preserve">HU000130F11-S00000000000000012749</t>
  </si>
  <si>
    <t xml:space="preserve">Borbánya Kisdiófa u. szvá.</t>
  </si>
  <si>
    <t xml:space="preserve">HU000130F11-S00000000000000012750</t>
  </si>
  <si>
    <t xml:space="preserve">Borbánya Elsőházhely u. (16 j..) szvá.</t>
  </si>
  <si>
    <t xml:space="preserve">4405, Nyíregyháza Házhely utca </t>
  </si>
  <si>
    <t xml:space="preserve">HU000130F11-S00000000000000012751</t>
  </si>
  <si>
    <t xml:space="preserve">Borbánya Béke u.(17.j.) szvá.</t>
  </si>
  <si>
    <t xml:space="preserve">4405, Nyíregyháza Béke utca </t>
  </si>
  <si>
    <t xml:space="preserve">HU000130F11-S00000000000000012752</t>
  </si>
  <si>
    <t xml:space="preserve">Nyíregyháza Debreceni u. 298.  szvá.</t>
  </si>
  <si>
    <t xml:space="preserve">4400, Nyíregyháza Debreceni utca 298 </t>
  </si>
  <si>
    <t xml:space="preserve">HU000130F11-S00000000000000012753</t>
  </si>
  <si>
    <t xml:space="preserve">Nyíregyháza Kilátó u. szvá.</t>
  </si>
  <si>
    <t xml:space="preserve">4405, Nyíregyháza Kilátó utca </t>
  </si>
  <si>
    <t xml:space="preserve">HU000130F11-S00000000000000012754</t>
  </si>
  <si>
    <t xml:space="preserve">Borbánya Folyóka u. (1/1 j.) szvá.</t>
  </si>
  <si>
    <t xml:space="preserve">4400, Nyíregyháza Folyóka utca </t>
  </si>
  <si>
    <t xml:space="preserve">HU000130F11-S00000000000000012755</t>
  </si>
  <si>
    <t xml:space="preserve">Nyíregyháza Futó u. szvá.</t>
  </si>
  <si>
    <t xml:space="preserve">4400, Nyíregyháza Futó utca </t>
  </si>
  <si>
    <t xml:space="preserve">HU000130F11-S00000000000000012756</t>
  </si>
  <si>
    <t xml:space="preserve">Ibrány Táncsics M. u. 50. szvá.</t>
  </si>
  <si>
    <t xml:space="preserve">4484, Ibrány Táncsics utca 50 </t>
  </si>
  <si>
    <t xml:space="preserve">HU000130F11-S00000000000000012760</t>
  </si>
  <si>
    <t xml:space="preserve">Nagyhalász Cuczor G. u. 17. szvá.</t>
  </si>
  <si>
    <t xml:space="preserve">4485, Nagyhalász Czuczor Gergely utca 17 </t>
  </si>
  <si>
    <t xml:space="preserve">HU000130F11-S00000000000000012761</t>
  </si>
  <si>
    <t xml:space="preserve">Ibrány Kölcsey F. u. 775. szvá.</t>
  </si>
  <si>
    <t xml:space="preserve">4484, Ibrány Kölcsey Ferenc utca 775 </t>
  </si>
  <si>
    <t xml:space="preserve">HU000130F11-S00000000000000012762</t>
  </si>
  <si>
    <t xml:space="preserve">Nagyhalász Gyár u. szvá.</t>
  </si>
  <si>
    <t xml:space="preserve">4485, Nagyhalász Gyár utca </t>
  </si>
  <si>
    <t xml:space="preserve">HU000130F11-S00000000000000012763</t>
  </si>
  <si>
    <t xml:space="preserve">Ibrány Kölcsey F. u. 1. szvá.</t>
  </si>
  <si>
    <t xml:space="preserve">4484, Ibrány Kölcsey Ferenc utca 1 </t>
  </si>
  <si>
    <t xml:space="preserve">HU000130F11-S00000000000000012764</t>
  </si>
  <si>
    <t xml:space="preserve">Ibrány 3821.(Rozmaring u.2.)  szvá.</t>
  </si>
  <si>
    <t xml:space="preserve">4484, Ibrány 3821 sz út </t>
  </si>
  <si>
    <t xml:space="preserve">HU000130F11-S00000000000000012765</t>
  </si>
  <si>
    <t xml:space="preserve">Nagyhalász József A. u. II.szvá.</t>
  </si>
  <si>
    <t xml:space="preserve">4485, Nagyhalász József Attila utca </t>
  </si>
  <si>
    <t xml:space="preserve">HU000130F11-S00000000000000012766</t>
  </si>
  <si>
    <t xml:space="preserve">Ibrány Rozmaring u. 106. szvá..</t>
  </si>
  <si>
    <t xml:space="preserve">4484, Ibrány Rozmaring utca 106 </t>
  </si>
  <si>
    <t xml:space="preserve">HU000130F11-S00000000000000012767</t>
  </si>
  <si>
    <t xml:space="preserve">Nagyhalász Tiszarádi u. 32. szvá.</t>
  </si>
  <si>
    <t xml:space="preserve">4485, Nagyhalász Tiszarádi út 32 </t>
  </si>
  <si>
    <t xml:space="preserve">HU000130F11-S00000000000000012768</t>
  </si>
  <si>
    <t xml:space="preserve">Ibrány Nagyerdő u. 38031.  szvá.</t>
  </si>
  <si>
    <t xml:space="preserve">4484, Ibrány Nagyerdő utca 38031 </t>
  </si>
  <si>
    <t xml:space="preserve">HU000130F11-S00000000000000012769</t>
  </si>
  <si>
    <t xml:space="preserve">Nagyhalász Paptava u. 34. szvá.</t>
  </si>
  <si>
    <t xml:space="preserve">4485, Nagyhalász Paptava 34 </t>
  </si>
  <si>
    <t xml:space="preserve">HU000130F11-S00000000000000012770</t>
  </si>
  <si>
    <t xml:space="preserve">Ibrány Tisza u. 83. szvá.</t>
  </si>
  <si>
    <t xml:space="preserve">4484, Ibrány Tisza utca 83 </t>
  </si>
  <si>
    <t xml:space="preserve">HU000130F11-S00000000000000012771</t>
  </si>
  <si>
    <t xml:space="preserve">Ibrány Tisza u. 32. szvá.</t>
  </si>
  <si>
    <t xml:space="preserve">4484, Ibrány Tisza utca 32 </t>
  </si>
  <si>
    <t xml:space="preserve">HU000130F11-S00000000000000012772</t>
  </si>
  <si>
    <t xml:space="preserve">Nagyhalász Ószőlő u. 289. szvá.</t>
  </si>
  <si>
    <t xml:space="preserve">4485, Nagyhalász Ószőlő utca 289 </t>
  </si>
  <si>
    <t xml:space="preserve">HU000130F11-S00000000000000012773</t>
  </si>
  <si>
    <t xml:space="preserve">Ibrány Tisza u.28. szvá.</t>
  </si>
  <si>
    <t xml:space="preserve">4484, Ibrány Tisza utca 28 </t>
  </si>
  <si>
    <t xml:space="preserve">HU000130F11-S00000000000000012774</t>
  </si>
  <si>
    <t xml:space="preserve">Nagyhalász Rétköz u. I. szvá.</t>
  </si>
  <si>
    <t xml:space="preserve">4485, Nagyhalász Rétköz utca </t>
  </si>
  <si>
    <t xml:space="preserve">HU000130F11-S00000000000000012775</t>
  </si>
  <si>
    <t xml:space="preserve">Ibrány Nagyerdő u.(2790.sz.)  II.szvá.</t>
  </si>
  <si>
    <t xml:space="preserve">4484, Ibrány 2790 sz utca (Nagyerdő út 1 sarok)</t>
  </si>
  <si>
    <t xml:space="preserve">HU000130F11-S00000000000000012776</t>
  </si>
  <si>
    <t xml:space="preserve">Nagyhalász Rétköz u. II. szvá.</t>
  </si>
  <si>
    <t xml:space="preserve">HU000130F11-S00000000000000012777</t>
  </si>
  <si>
    <t xml:space="preserve">Nagyhalász Rákóczi u. szvá.</t>
  </si>
  <si>
    <t xml:space="preserve">4485, Nagyhalász Rákóczi Ferenc utca </t>
  </si>
  <si>
    <t xml:space="preserve">HU000130F11-S00000000000000012778</t>
  </si>
  <si>
    <t xml:space="preserve">Ibrány Arany J. u. 28. szvá.</t>
  </si>
  <si>
    <t xml:space="preserve">4484, Ibrány Arany János utca 28 </t>
  </si>
  <si>
    <t xml:space="preserve">HU000130F11-S00000000000000012779</t>
  </si>
  <si>
    <t xml:space="preserve">Ibrány Fecske u. szvá.</t>
  </si>
  <si>
    <t xml:space="preserve">4484, Ibrány Fecske utca </t>
  </si>
  <si>
    <t xml:space="preserve">HU000130F11-S00000000000000012780</t>
  </si>
  <si>
    <t xml:space="preserve">Ibrány Toldi u. 35. szvá.</t>
  </si>
  <si>
    <t xml:space="preserve">4484, Ibrány Toldi utca 35 </t>
  </si>
  <si>
    <t xml:space="preserve">HU000130F11-S00000000000000012781</t>
  </si>
  <si>
    <t xml:space="preserve">Ibrány Rózsa (Hámán K.) u. 9. szvá.</t>
  </si>
  <si>
    <t xml:space="preserve">4484, Ibrány Rózsa utca 9 </t>
  </si>
  <si>
    <t xml:space="preserve">HU000130F11-S00000000000000012782</t>
  </si>
  <si>
    <t xml:space="preserve">Ibrány 0224/2. hrsz. (Szabadság u. 2.) szvá.</t>
  </si>
  <si>
    <t xml:space="preserve">4484, Ibrány József Attila utca 2 </t>
  </si>
  <si>
    <t xml:space="preserve">HU000130F11-S00000000000000012783</t>
  </si>
  <si>
    <t xml:space="preserve">Ibrány Radnóti u. 62. szvá.</t>
  </si>
  <si>
    <t xml:space="preserve">4484, Ibrány Radnóti utca 62 </t>
  </si>
  <si>
    <t xml:space="preserve">HU000130F11-S00000000000000012784</t>
  </si>
  <si>
    <t xml:space="preserve">Ibrány Felszabadulás u. 52. szvá.</t>
  </si>
  <si>
    <t xml:space="preserve">4484, Ibrány Felszabadulás utca 52 </t>
  </si>
  <si>
    <t xml:space="preserve">HU000130F11-S00000000000000012785</t>
  </si>
  <si>
    <t xml:space="preserve">Ibrány Akácfa u. 28. szvá.</t>
  </si>
  <si>
    <t xml:space="preserve">4484, Ibrány Akácfa utca 28 </t>
  </si>
  <si>
    <t xml:space="preserve">HU000130F11-S00000000000000012786</t>
  </si>
  <si>
    <t xml:space="preserve">Ibrány Bem J. u. 54. szvá.</t>
  </si>
  <si>
    <t xml:space="preserve">4484, Ibrány Bem József utca 54 </t>
  </si>
  <si>
    <t xml:space="preserve">HU000130F11-S00000000000000012787</t>
  </si>
  <si>
    <t xml:space="preserve">Ibrány Szőlő u. 62. szvá.</t>
  </si>
  <si>
    <t xml:space="preserve">4484, Ibrány Szőlő utca 62 </t>
  </si>
  <si>
    <t xml:space="preserve">HU000130F11-S00000000000000012788</t>
  </si>
  <si>
    <t xml:space="preserve">Ibrány Rozmaring u. 32. szvá.</t>
  </si>
  <si>
    <t xml:space="preserve">4484, Ibrány Rozmaring utca 32 </t>
  </si>
  <si>
    <t xml:space="preserve">HU000130F11-S00000000000000012789</t>
  </si>
  <si>
    <t xml:space="preserve">Ibrány Iskola u. szvá.</t>
  </si>
  <si>
    <t xml:space="preserve">4484, Ibrány Iskola utca </t>
  </si>
  <si>
    <t xml:space="preserve">HU000130F11-S00000000000000012790</t>
  </si>
  <si>
    <t xml:space="preserve">Ibrány  Bercsényi u. 35. szvá.</t>
  </si>
  <si>
    <t xml:space="preserve">4484, Ibrány Bercsényi utca 35 </t>
  </si>
  <si>
    <t xml:space="preserve">HU000130F11-S00000000000000012791</t>
  </si>
  <si>
    <t xml:space="preserve">Ibrány Zrínyi  u. 2. szvá.</t>
  </si>
  <si>
    <t xml:space="preserve">4484, Ibrány Zrínyi Miklós utca 2 </t>
  </si>
  <si>
    <t xml:space="preserve">HU000130F11-S00000000000000012792</t>
  </si>
  <si>
    <t xml:space="preserve">Ibrány Vasvári P. u.. szvá.</t>
  </si>
  <si>
    <t xml:space="preserve">4484, Ibrány Vasvári Pál utca </t>
  </si>
  <si>
    <t xml:space="preserve">HU000130F11-S00000000000000012793</t>
  </si>
  <si>
    <t xml:space="preserve">Ibrány Ibrányi u. szvá.</t>
  </si>
  <si>
    <t xml:space="preserve">4484, Ibrány Ibrányi László utca </t>
  </si>
  <si>
    <t xml:space="preserve">HU000130F11-S00000000000000012794</t>
  </si>
  <si>
    <t xml:space="preserve">Ibrány  Belfői (Sallai E.) u. 8. szvá.</t>
  </si>
  <si>
    <t xml:space="preserve">4484, Ibrány Belfő utca 8. </t>
  </si>
  <si>
    <t xml:space="preserve">HU000130F11-S00000000000000012795</t>
  </si>
  <si>
    <t xml:space="preserve">Ibrány Kólyi (Ságvári E.) u. 46. szvá.</t>
  </si>
  <si>
    <t xml:space="preserve">4484, Ibrány Kói út 46 </t>
  </si>
  <si>
    <t xml:space="preserve">HU000130F11-S00000000000000012796</t>
  </si>
  <si>
    <t xml:space="preserve">Ibrány  Árpád köz 13. szvá.</t>
  </si>
  <si>
    <t xml:space="preserve">4484, Ibrány Árpád köz 13 </t>
  </si>
  <si>
    <t xml:space="preserve">HU000130F11-S00000000000000012797</t>
  </si>
  <si>
    <t xml:space="preserve">Ibrány Tompa M. u. 1. szvá.</t>
  </si>
  <si>
    <t xml:space="preserve">4484, Ibrány Tompa Mihály utca 1. </t>
  </si>
  <si>
    <t xml:space="preserve">HU000130F11-S00000000000000012798</t>
  </si>
  <si>
    <t xml:space="preserve">Ibrány Ady E. u. 4. szvá.</t>
  </si>
  <si>
    <t xml:space="preserve">4484, Ibrány Ady Endre utca 4 </t>
  </si>
  <si>
    <t xml:space="preserve">HU000130F11-S00000000000000012799</t>
  </si>
  <si>
    <t xml:space="preserve">Ibrány Hámán - Alkotmány u. szvá.</t>
  </si>
  <si>
    <t xml:space="preserve">4484, Ibrány Hámán K.- Alkotmány u. sarok </t>
  </si>
  <si>
    <t xml:space="preserve">HU000130F11-S00000000000000012800</t>
  </si>
  <si>
    <t xml:space="preserve">Ibrány Bocskai u. 862. szvá.</t>
  </si>
  <si>
    <t xml:space="preserve">4484, Ibrány Bocskai utca 77 </t>
  </si>
  <si>
    <t xml:space="preserve">HU000130F11-S00000000000000012801</t>
  </si>
  <si>
    <t xml:space="preserve">Nyh. OROS Szarkaláb u. 3. szvá.</t>
  </si>
  <si>
    <t xml:space="preserve">4400, Nyíregyháza Szarkaláb utca 3 </t>
  </si>
  <si>
    <t xml:space="preserve">HU000130F11-S00000000000000012802</t>
  </si>
  <si>
    <t xml:space="preserve">Nyh. OROS Magyar u. 75. szvá.</t>
  </si>
  <si>
    <t xml:space="preserve">4551, Nyíregyháza Magyar utca 75 </t>
  </si>
  <si>
    <t xml:space="preserve">HU000130F11-S00000000000000012803</t>
  </si>
  <si>
    <t xml:space="preserve">Nyírszőlős Nyírszőlősi u. szvá.</t>
  </si>
  <si>
    <t xml:space="preserve">4432, Nyíregyháza Nyírszőlősi utca 16679 </t>
  </si>
  <si>
    <t xml:space="preserve">HU000130F11-S00000000000000012804</t>
  </si>
  <si>
    <t xml:space="preserve">Nyíregyháza Búvár u. 24234.  szvá.</t>
  </si>
  <si>
    <t xml:space="preserve">4400, Nyíregyháza Búvár utca 24234 </t>
  </si>
  <si>
    <t xml:space="preserve">HU000130F11-S00000000000000012805</t>
  </si>
  <si>
    <t xml:space="preserve">Nyírszőlős Rizling u. 23. szvá.</t>
  </si>
  <si>
    <t xml:space="preserve">4432, Nyíregyháza Rizling utca 23 </t>
  </si>
  <si>
    <t xml:space="preserve">HU000130F11-S00000000000000012806</t>
  </si>
  <si>
    <t xml:space="preserve">Nyh. OROS Fő u. 12164. szvá.</t>
  </si>
  <si>
    <t xml:space="preserve">4551, Nyíregyháza Fő utca 12164 </t>
  </si>
  <si>
    <t xml:space="preserve">HU000130F11-S00000000000000012807</t>
  </si>
  <si>
    <t xml:space="preserve">Nyh. OROS Diák u. 22. szvá.</t>
  </si>
  <si>
    <t xml:space="preserve">4551, Nyíregyháza Diák utca 22 </t>
  </si>
  <si>
    <t xml:space="preserve">HU000130F11-S00000000000000012808</t>
  </si>
  <si>
    <t xml:space="preserve">Nyh. OROS Vezér u. 11322. szvá.</t>
  </si>
  <si>
    <t xml:space="preserve">4551, Nyíregyháza Vezér utca 11322 </t>
  </si>
  <si>
    <t xml:space="preserve">HU000130F11-S00000000000000012809</t>
  </si>
  <si>
    <t xml:space="preserve">Nyh. OROS Bodrogi u. szvá.</t>
  </si>
  <si>
    <t xml:space="preserve">4551, Nyíregyháza Bodrogi utca 34 </t>
  </si>
  <si>
    <t xml:space="preserve">HU000130F11-S00000000000000012810</t>
  </si>
  <si>
    <t xml:space="preserve">Nyh. OROS Deák F. u. 76. szvá.</t>
  </si>
  <si>
    <t xml:space="preserve">4551, Nyíregyháza Deák Ferenc utca 76 </t>
  </si>
  <si>
    <t xml:space="preserve">HU000130F11-S00000000000000012811</t>
  </si>
  <si>
    <t xml:space="preserve">Nyírszőlős Kollégium u. szvá.</t>
  </si>
  <si>
    <t xml:space="preserve">4432, Nyíregyháza Kollégium utca </t>
  </si>
  <si>
    <t xml:space="preserve">HU000130F11-S00000000000000012812</t>
  </si>
  <si>
    <t xml:space="preserve">Nyh. OROS Tároló u. szvá.</t>
  </si>
  <si>
    <t xml:space="preserve">4551, Nyíregyháza Tároló utca 1 </t>
  </si>
  <si>
    <t xml:space="preserve">HU000130F11-S00000000000000012813</t>
  </si>
  <si>
    <t xml:space="preserve">Nyh. OROS Aranyhomok u. szvá.</t>
  </si>
  <si>
    <t xml:space="preserve">4551, Nyíregyháza Aranyhomok utca 1 </t>
  </si>
  <si>
    <t xml:space="preserve">HU000130F11-S00000000000000012814</t>
  </si>
  <si>
    <t xml:space="preserve">Újfehértó Kossuth-Dózsa Gy. sarok szvá.</t>
  </si>
  <si>
    <t xml:space="preserve">4244, Újfehértó Kossuth -Dózsa gy.sarok utca </t>
  </si>
  <si>
    <t xml:space="preserve">HU000130F11-S00000000000000012815</t>
  </si>
  <si>
    <t xml:space="preserve">Újfehértó Farkasnyári u. 16.  szvá.</t>
  </si>
  <si>
    <t xml:space="preserve">4244, Újfehértó Farkasnyári utca 16 </t>
  </si>
  <si>
    <t xml:space="preserve">HU000130F11-S00000000000000012816</t>
  </si>
  <si>
    <t xml:space="preserve">Újfehértó Nyíregyházi u. szvá.</t>
  </si>
  <si>
    <t xml:space="preserve">4244, Újfehértó Nyíregyházi út . </t>
  </si>
  <si>
    <t xml:space="preserve">HU000130F11-S00000000000000012817</t>
  </si>
  <si>
    <t xml:space="preserve">Újfehértó Széchenyi u. (márvány utca)  szvá.</t>
  </si>
  <si>
    <t xml:space="preserve">4244, Újfehértó Széchenyi István utca . </t>
  </si>
  <si>
    <t xml:space="preserve">HU000130F11-S00000000000000012818</t>
  </si>
  <si>
    <t xml:space="preserve">Újfehértó Széchenyi u. 53. (csatorna part) szvá.</t>
  </si>
  <si>
    <t xml:space="preserve">4244, Újfehértó Széchenyi István utca 53 </t>
  </si>
  <si>
    <t xml:space="preserve">HU000130F11-S00000000000000012819</t>
  </si>
  <si>
    <t xml:space="preserve">Nyh. OROS Forgácstanyai szvá.</t>
  </si>
  <si>
    <t xml:space="preserve">4551, Nyíregyháza Forgácstanya </t>
  </si>
  <si>
    <t xml:space="preserve">HU000130F11-S00000000000000012820</t>
  </si>
  <si>
    <t xml:space="preserve">Nyh. OROS Táltos u. szvá.</t>
  </si>
  <si>
    <t xml:space="preserve">4551, Nyíregyháza Táltos utca , </t>
  </si>
  <si>
    <t xml:space="preserve">HU000130F11-S00000000000000012821</t>
  </si>
  <si>
    <t xml:space="preserve">Nyh. OROS V.számú (Magyar 2. út) szvá.</t>
  </si>
  <si>
    <t xml:space="preserve">4551, Nyíregyháza-Oros V.sz. 02171/12</t>
  </si>
  <si>
    <t xml:space="preserve">HU000130F11-S00000000000000012822</t>
  </si>
  <si>
    <t xml:space="preserve">Nyh. Rókabokor 17.  ivóvíz mosató  csonk</t>
  </si>
  <si>
    <t xml:space="preserve">4400, Nyíregyháza Rókabokor 17 </t>
  </si>
  <si>
    <t xml:space="preserve">HU000130F11-S00000000000000012823</t>
  </si>
  <si>
    <t xml:space="preserve">Nyh.Sóstófürdő Élményfürdő(Sóstói u)  szvá.</t>
  </si>
  <si>
    <t xml:space="preserve">4400, Nyíregyháza Sóstói út (Élményfürdő szvá)</t>
  </si>
  <si>
    <t xml:space="preserve">HU000130F11-S00000000000000012827</t>
  </si>
  <si>
    <t xml:space="preserve">Kótaj Bajcsy Zs. u. szvá.</t>
  </si>
  <si>
    <t xml:space="preserve">4482, Kótaj Bajcsy Zsilinszky Endre utca </t>
  </si>
  <si>
    <t xml:space="preserve">HU000130F11-S00000000000000012828</t>
  </si>
  <si>
    <t xml:space="preserve">Kótaj Pacsirta u. (M1/1.) szvá.</t>
  </si>
  <si>
    <t xml:space="preserve">4482, Kótaj Pacsirta utca </t>
  </si>
  <si>
    <t xml:space="preserve">HU000130F11-S00000000000000012829</t>
  </si>
  <si>
    <t xml:space="preserve">Kótaj Hámán Kató u. (M7/1.) szvá.</t>
  </si>
  <si>
    <t xml:space="preserve">4482, Kótaj Hámán Kató utca </t>
  </si>
  <si>
    <t xml:space="preserve">HU000130F11-S00000000000000012830</t>
  </si>
  <si>
    <t xml:space="preserve">Kótaj Szabolcs u. (M2/1.) II.szvá.</t>
  </si>
  <si>
    <t xml:space="preserve">HU000130F11-S00000000000000012831</t>
  </si>
  <si>
    <t xml:space="preserve">Kótaj Dankó P. u. (M1/2.) szvá.</t>
  </si>
  <si>
    <t xml:space="preserve">4482, Kótaj Dankó Pista utca </t>
  </si>
  <si>
    <t xml:space="preserve">HU000130F11-S00000000000000012832</t>
  </si>
  <si>
    <t xml:space="preserve">Kótaj Petőfi köz (M5/1.) szvá.</t>
  </si>
  <si>
    <t xml:space="preserve">4482, Kótaj Petőfi köz </t>
  </si>
  <si>
    <t xml:space="preserve">HU000130F11-S00000000000000012833</t>
  </si>
  <si>
    <t xml:space="preserve">Kótaj Ibrányi u. (5/3.) II.szvá.</t>
  </si>
  <si>
    <t xml:space="preserve">4482, Kótaj Ibrányi utca </t>
  </si>
  <si>
    <t xml:space="preserve">HU000130F11-S00000000000000012834</t>
  </si>
  <si>
    <t xml:space="preserve">Kótaj Ibrányi u. (5) I.szvá.</t>
  </si>
  <si>
    <t xml:space="preserve">HU000130F11-S00000000000000012835</t>
  </si>
  <si>
    <t xml:space="preserve">Kótaj Rákóczi F.u.41.(M7/2.) szvá.</t>
  </si>
  <si>
    <t xml:space="preserve">4482, Kótaj Rákóczi Ferenc utca 41 </t>
  </si>
  <si>
    <t xml:space="preserve">HU000130F11-S00000000000000012836</t>
  </si>
  <si>
    <t xml:space="preserve">Kótaj Jókai M.u. 39. (5/1) szvá.</t>
  </si>
  <si>
    <t xml:space="preserve">4482, Kótaj Jókai Mór utca 39 </t>
  </si>
  <si>
    <t xml:space="preserve">HU000130F11-S00000000000000012837</t>
  </si>
  <si>
    <t xml:space="preserve">Kótaj Petőfi S. u. 77.(4.sz.) szvá.</t>
  </si>
  <si>
    <t xml:space="preserve">4482, Kótaj Petőfi Sándor utca 77 </t>
  </si>
  <si>
    <t xml:space="preserve">HU000130F11-S00000000000000012838</t>
  </si>
  <si>
    <t xml:space="preserve">Kótaj Tisza u. (M5/2) szvá.</t>
  </si>
  <si>
    <t xml:space="preserve">4482, Kótaj Tisza utca </t>
  </si>
  <si>
    <t xml:space="preserve">HU000130F11-S00000000000000012839</t>
  </si>
  <si>
    <t xml:space="preserve">Kótaj Árpád u. 41. (3.sz.)  szvá.</t>
  </si>
  <si>
    <t xml:space="preserve">4482, Kótaj Árpád utca </t>
  </si>
  <si>
    <t xml:space="preserve">HU000130F11-S00000000000000012840</t>
  </si>
  <si>
    <t xml:space="preserve">Kótaj Vízmű úti (M4/1.) szvá.</t>
  </si>
  <si>
    <t xml:space="preserve">4482, Kótaj Vízműtelep </t>
  </si>
  <si>
    <t xml:space="preserve">HU000130F11-S00000000000000012841</t>
  </si>
  <si>
    <t xml:space="preserve">Tiszalök Petőfi S. u. 4/a. szvá.</t>
  </si>
  <si>
    <t xml:space="preserve">4450 Tiszalök Petőfi Sándor utca 4/A</t>
  </si>
  <si>
    <t xml:space="preserve">HU000130F11-S00000000000000012842</t>
  </si>
  <si>
    <t xml:space="preserve">Tiszalök Damjanich u.40. szvá.</t>
  </si>
  <si>
    <t xml:space="preserve">4450, Tiszalök Damjanich János utca 40 </t>
  </si>
  <si>
    <t xml:space="preserve">HU000130F11-S00000000000000012843</t>
  </si>
  <si>
    <t xml:space="preserve">Tiszalök Szabadság u.63. szvá.</t>
  </si>
  <si>
    <t xml:space="preserve">4450 Tiszalök Szabadság utca 63</t>
  </si>
  <si>
    <t xml:space="preserve">HU000130F11-S00000000000000012844</t>
  </si>
  <si>
    <t xml:space="preserve">Tiszalök Szabadság u.14. szvá.</t>
  </si>
  <si>
    <t xml:space="preserve">4450 Tiszalök Szabadság utca 14</t>
  </si>
  <si>
    <t xml:space="preserve">HU000130F11-S00000000000000012845</t>
  </si>
  <si>
    <t xml:space="preserve">Nyíregyháza Orgona u.sarok  (Huszár tér) szvá.</t>
  </si>
  <si>
    <t xml:space="preserve">4400, Nyíregyháza Orgona utca </t>
  </si>
  <si>
    <t xml:space="preserve">HU000130F11-S00000000000000012847</t>
  </si>
  <si>
    <t xml:space="preserve">Nyíregyháza Görgey A. u. szvá.</t>
  </si>
  <si>
    <t xml:space="preserve">4400, Nyíregyháza Görgey Artúr utca </t>
  </si>
  <si>
    <t xml:space="preserve">HU000130F11-S00000000000000012848</t>
  </si>
  <si>
    <t xml:space="preserve">Nyh. OROS Világos (Pirkadat) u. szvá.</t>
  </si>
  <si>
    <t xml:space="preserve">4551, Nyíregyháza Világos utca </t>
  </si>
  <si>
    <t xml:space="preserve">HU000130F11-S00000000000000012850</t>
  </si>
  <si>
    <t xml:space="preserve">Kálmánháza Petőfitag víz  mosató</t>
  </si>
  <si>
    <t xml:space="preserve">4434, Kálmánháza Petőfitag </t>
  </si>
  <si>
    <t xml:space="preserve">HU000130F11-S00000000000000012851</t>
  </si>
  <si>
    <t xml:space="preserve">Nyh. Borbánya Kulcsár (Csemete) u. szvá.</t>
  </si>
  <si>
    <t xml:space="preserve">4405, Nyíregyháza Kulcsár utca </t>
  </si>
  <si>
    <t xml:space="preserve">HU000130F11-S00000000000000012852</t>
  </si>
  <si>
    <t xml:space="preserve">Nyírszőlős Vasút u. szvá.</t>
  </si>
  <si>
    <t xml:space="preserve">4431, Nyíregyháza Vasút utca </t>
  </si>
  <si>
    <t xml:space="preserve">HU000130F11-S00000000000000012856</t>
  </si>
  <si>
    <t xml:space="preserve">Nyírtura Rákóczi úti  végátemelő</t>
  </si>
  <si>
    <t xml:space="preserve">4532, Nyírtura Rákóczi Ferenc utca </t>
  </si>
  <si>
    <t xml:space="preserve">HU000130F11-S00000000000000012857</t>
  </si>
  <si>
    <t xml:space="preserve">Tiszalök Szabadság u. 47. szvá.</t>
  </si>
  <si>
    <t xml:space="preserve">4450 Tiszalök, Szabadság utca 47</t>
  </si>
  <si>
    <t xml:space="preserve">HU000130F11-S00000000000000012858</t>
  </si>
  <si>
    <t xml:space="preserve">Tiszalök Táncsics M. u. 15. szvá.</t>
  </si>
  <si>
    <t xml:space="preserve">4450 Tiszalök, Táncsics Mihály utca 15</t>
  </si>
  <si>
    <t xml:space="preserve">HU000130F11-S00000000000000012859</t>
  </si>
  <si>
    <t xml:space="preserve">Tiszalök Honvéd u. 30.  szvá.</t>
  </si>
  <si>
    <t xml:space="preserve">4450 Tiszalök, Honvéd utca 30</t>
  </si>
  <si>
    <t xml:space="preserve">HU000130F11-S00000000000000012862</t>
  </si>
  <si>
    <t xml:space="preserve">Tiszalök Petőfi Sándor u. 22. szvá.</t>
  </si>
  <si>
    <t xml:space="preserve">4450 Tiszalök, Petőfi Sándor u. 22.</t>
  </si>
  <si>
    <t xml:space="preserve">HU000130-11-S00000000000001555683</t>
  </si>
  <si>
    <t xml:space="preserve">Csenger víztorony</t>
  </si>
  <si>
    <t xml:space="preserve">4765, Csenger Hrsz. 556 hrsz</t>
  </si>
  <si>
    <t xml:space="preserve">HU000130-11-S00000000000001555682</t>
  </si>
  <si>
    <t xml:space="preserve">Ibrány Árpád utca 45 URH torony</t>
  </si>
  <si>
    <t xml:space="preserve">4484 Ibrány Árpád utca 45 URH torony</t>
  </si>
  <si>
    <t xml:space="preserve">HU000130-11-S00000000000001555684</t>
  </si>
  <si>
    <t xml:space="preserve">Nyírbogdány Vasvári Pál u.355/k.  szvá.</t>
  </si>
  <si>
    <t xml:space="preserve">4511 Nyírbogdány Vasvári Pál u. 355/k szvá.</t>
  </si>
  <si>
    <t xml:space="preserve">HU000130-11-S00000000000001563280</t>
  </si>
  <si>
    <t xml:space="preserve">Tiszalök Árpád u. 85. szvá. </t>
  </si>
  <si>
    <t xml:space="preserve">4450 Tiszalök, Árpád utca 85.</t>
  </si>
  <si>
    <t xml:space="preserve">HU000130-11-S00000000000001562786</t>
  </si>
  <si>
    <t xml:space="preserve">Demecser Berkeszi u. 5. szvá.</t>
  </si>
  <si>
    <t xml:space="preserve">4516, Demecser Berkeszi utca 5</t>
  </si>
  <si>
    <t xml:space="preserve">HU000130F11-S00000000000001309644</t>
  </si>
  <si>
    <t xml:space="preserve">Demecser-Borzsova tanya nyomásfokozó</t>
  </si>
  <si>
    <t xml:space="preserve">4516 Demecser, Borzsova tanya 0258/2 hrsz</t>
  </si>
  <si>
    <t xml:space="preserve">HU000130-11-S00000000000001574834</t>
  </si>
  <si>
    <t xml:space="preserve">Levelek Tópart camping hrsz:085</t>
  </si>
  <si>
    <t xml:space="preserve">4555 Levelek, Tópart 085 szvá</t>
  </si>
  <si>
    <t xml:space="preserve">HU000130-11-S00000000000001581421</t>
  </si>
  <si>
    <t xml:space="preserve">Fogyasztási hely címe</t>
  </si>
  <si>
    <t xml:space="preserve">Hálózati elosztó</t>
  </si>
  <si>
    <t xml:space="preserve">Árszabás</t>
  </si>
  <si>
    <t xml:space="preserve">Lekötött telj
(kW)</t>
  </si>
  <si>
    <t xml:space="preserve">Rendelkezésre
álló (kW)</t>
  </si>
  <si>
    <t xml:space="preserve">2010.év
 fogyasztási adatai (kWh)</t>
  </si>
  <si>
    <t xml:space="preserve">4461, Nyírtelek Rózsás-Tanya 13-16. kútcsoport</t>
  </si>
  <si>
    <t xml:space="preserve">HU000130F11-U-NYIRVIZ-NYTELEK-13K</t>
  </si>
  <si>
    <t xml:space="preserve">EON Tiszántúli Áramhálózati Zrt</t>
  </si>
  <si>
    <t xml:space="preserve">KÖF</t>
  </si>
  <si>
    <t xml:space="preserve">4461, Nyírtelek Rózsás-Tanya 18-22. kútcsoport</t>
  </si>
  <si>
    <t xml:space="preserve">HU000130F11-U-NYIRVIZ-NYTELEK-18K</t>
  </si>
  <si>
    <t xml:space="preserve">4400, Nyíregyháza Stadion utca 5. északi átemelő</t>
  </si>
  <si>
    <t xml:space="preserve">HU000130F51-U-NYIRSEGVIZ-NYIREGY-</t>
  </si>
  <si>
    <t xml:space="preserve">4400, Nyíregyháza Tó utca déli átemelő</t>
  </si>
  <si>
    <t xml:space="preserve">HU000130F51-U-NYVIZ-NYHAZA-TO-U--</t>
  </si>
  <si>
    <t xml:space="preserve">KÖF/KIF.III.</t>
  </si>
  <si>
    <t xml:space="preserve">4482, Kótaj Külterület 9993 vízmű telep</t>
  </si>
  <si>
    <t xml:space="preserve">HU000130F51-U-NYIRSEGVIZ-KOTAJ---</t>
  </si>
  <si>
    <t xml:space="preserve">4461, Nyírtelek Rózsás-Tanya vízmű</t>
  </si>
  <si>
    <t xml:space="preserve">HU000130B11-U-NYIRSEGVIZ-NYIRTELE</t>
  </si>
  <si>
    <t xml:space="preserve">4461, Nyírtelek Rózsás-Tanya 2-5 kútcsoport</t>
  </si>
  <si>
    <t xml:space="preserve">HU000130F11-U-NYVIZ-NYTELEK-ROZSA</t>
  </si>
  <si>
    <t xml:space="preserve">4400, Nyíregyháza Westsik Vilmos út szennyvíztelep</t>
  </si>
  <si>
    <t xml:space="preserve">HU000130B51-U-NYVIZ-NYH-WESTSIK--</t>
  </si>
  <si>
    <t xml:space="preserve">4400, Nyíregyháza Tó utca 5. központi iroda</t>
  </si>
  <si>
    <t xml:space="preserve">HU000130F11-U-NYIRVIZ-NYH-TO-IROD</t>
  </si>
  <si>
    <t xml:space="preserve">4431, Nyíregyháza sóstói nyomásfokozó</t>
  </si>
  <si>
    <t xml:space="preserve">HU000130F11-U-NYIRSEGVIZ-SOST-NYF</t>
  </si>
  <si>
    <t xml:space="preserve">4400, Nyíregyháza Polyákbokor II.szennyvíztelep</t>
  </si>
  <si>
    <t xml:space="preserve">HU000130F11-U-NYIRVIZ-POLYAKBOK--</t>
  </si>
  <si>
    <t xml:space="preserve">4400, Nyíregyháza Csaló köz szennyvíz átemelő</t>
  </si>
  <si>
    <t xml:space="preserve">HU000130F11-U-NYIRSEGVIZ-NYH-CSAL</t>
  </si>
  <si>
    <t xml:space="preserve">4516, Demecser Berkeszi utca 9000 szennyvíztelep</t>
  </si>
  <si>
    <t xml:space="preserve">HU000130F11-U-NYIRVIZ-DEMECSER-BE</t>
  </si>
  <si>
    <t xml:space="preserve">4516, Demecser Árpád utca vízműtelep</t>
  </si>
  <si>
    <t xml:space="preserve">HU000130F11-U-NYRVIZ-DMCSER-ARPAD</t>
  </si>
  <si>
    <t xml:space="preserve">4482, Kótaj Szent István utca 100 3/A kút</t>
  </si>
  <si>
    <t xml:space="preserve">HU000130F11-U-NYIRSEGVIZ-3A-KOTAJ</t>
  </si>
  <si>
    <t xml:space="preserve">4474, Tiszabercel Külterület tanya 9999 új kútsor</t>
  </si>
  <si>
    <t xml:space="preserve">HU000130F11-U-NYIRSEGVIZ-TBERCEL-</t>
  </si>
  <si>
    <t xml:space="preserve">4482, Kótaj Külterület 9997 13-14 kut</t>
  </si>
  <si>
    <t xml:space="preserve">HU000130F11-U-NYIRVIZ-KOTAJ-13-14</t>
  </si>
  <si>
    <t xml:space="preserve">4482, Kótaj Külterület 9992 17 kut</t>
  </si>
  <si>
    <t xml:space="preserve">HU000130F11-U-NYIRVIZ-KOTAJ-17KUT</t>
  </si>
  <si>
    <t xml:space="preserve">4482, Kótaj Külterület 9995 11 kut</t>
  </si>
  <si>
    <t xml:space="preserve">HU000130F11-U-NYIRVIZ-KOTAJ-11KUT</t>
  </si>
  <si>
    <t xml:space="preserve">4482, Kótaj Külterület 9996 10 kut</t>
  </si>
  <si>
    <t xml:space="preserve">HU000130F11-U-NYIRVIZ-KOTAJ-10KUT</t>
  </si>
  <si>
    <t xml:space="preserve">4482, Kótaj 15 kut</t>
  </si>
  <si>
    <t xml:space="preserve">HU000130F11-U-NYIRVIZ-KOTAJ-15KUT</t>
  </si>
  <si>
    <t xml:space="preserve">4474, Tiszabercel Vízműtelep 9999 </t>
  </si>
  <si>
    <t xml:space="preserve">HU000130F11-U-TISZABERCELVIZMU--</t>
  </si>
  <si>
    <t xml:space="preserve">4484, Ibrány Jásztelep 2 kútsor</t>
  </si>
  <si>
    <t xml:space="preserve">HU000130F11-U-NYIRVIZ-IBRANY-2KUT</t>
  </si>
  <si>
    <t xml:space="preserve">4484, Ibrány Jásztelep 1 kútsor</t>
  </si>
  <si>
    <t xml:space="preserve">HU000130F11-U-NYIRSEGVIZ-JASZTEL1</t>
  </si>
  <si>
    <t xml:space="preserve">4484, Ibrány Liliom utca 9999 </t>
  </si>
  <si>
    <t xml:space="preserve">HU000130F11-U-NYIRSEGVIZ-ZRT-IBRA</t>
  </si>
  <si>
    <t xml:space="preserve">4555, Levelek szennyvíztelep</t>
  </si>
  <si>
    <t xml:space="preserve">HU000130F11-U-NYIRSEGVIZ-LEVELEK-</t>
  </si>
  <si>
    <t xml:space="preserve">4555, Levelek vízmű</t>
  </si>
  <si>
    <t xml:space="preserve">HU000130F11-U-NYVIZ-LEVELEK-VIZMU</t>
  </si>
  <si>
    <t xml:space="preserve">4450, Tiszalök szennyvíztelep </t>
  </si>
  <si>
    <t xml:space="preserve">HU000130F11-U-SZENYVIZ-TISZALOK--</t>
  </si>
  <si>
    <t xml:space="preserve">4300, Nyírbátor szennyvíztelep. </t>
  </si>
  <si>
    <t xml:space="preserve">HU000130F11-U-BATOR-VIZ-NYB-SZVIZ</t>
  </si>
  <si>
    <t xml:space="preserve">4300, Nyírbátor Mátyás K u I. szennyvízátemelő </t>
  </si>
  <si>
    <t xml:space="preserve">HU000130F11-U-BATOR-VIZ-NYB-SZENY</t>
  </si>
  <si>
    <t xml:space="preserve">KIF.III.</t>
  </si>
  <si>
    <t xml:space="preserve">4300, Nyírbátor Vágóhíd utca II. szennyvízátemelő </t>
  </si>
  <si>
    <t xml:space="preserve">HU000130F11-U-BATOR-VIZ-NYB-VAGOH</t>
  </si>
  <si>
    <t xml:space="preserve">4300, Nyírbátor vízmű. </t>
  </si>
  <si>
    <t xml:space="preserve">HU000130F11-U-BATOR-VÍZ-NYB-VIZMU</t>
  </si>
  <si>
    <t xml:space="preserve">4300, Nyírbátor IV.kútcsoport</t>
  </si>
  <si>
    <t xml:space="preserve">HU000130F11-U-BATOR-VIZ-NYB-4KUT-</t>
  </si>
  <si>
    <t xml:space="preserve">4300, Nyírbátor III.kútcsoport. </t>
  </si>
  <si>
    <t xml:space="preserve">HU000130F11-U-NYVIZ-NYBATOR-3-KUT</t>
  </si>
  <si>
    <t xml:space="preserve">4372, Nyírbéltek vízmű</t>
  </si>
  <si>
    <t xml:space="preserve">HU000130F11-U-NYIR-AQUA-NYIRBELTE</t>
  </si>
  <si>
    <t xml:space="preserve">4765, Csenger vízmű </t>
  </si>
  <si>
    <t xml:space="preserve">HU000130F11-U-VIZTISZITO-CSENGER-</t>
  </si>
  <si>
    <t xml:space="preserve">4450, Tiszalök Honvéd utca 52 (Vízmű)</t>
  </si>
  <si>
    <t xml:space="preserve">HU000130F11-U-VIZMU-TISZALOK-HONV</t>
  </si>
  <si>
    <t xml:space="preserve">4511, Nyírbogdány Kéki utca (szennyvíztelep)</t>
  </si>
  <si>
    <t xml:space="preserve">HU000130F11-U-SZENYVIZTEL-NYBOGD-</t>
  </si>
  <si>
    <t xml:space="preserve">4461, Nyírtelek Gyulatanya (Kútsor)</t>
  </si>
  <si>
    <t xml:space="preserve">HU000130F11-U-VIZMUKUT-GYULATANYA</t>
  </si>
  <si>
    <t xml:space="preserve">4474, Tiszabercel Kossuth Lajos utca 100 (sztelep)</t>
  </si>
  <si>
    <t xml:space="preserve">HU000130F11-U-SZENYVIZTEL-TBERCEL</t>
  </si>
  <si>
    <t xml:space="preserve">4244 Újfehértó, . 0174 /24hrsz.szennyvíztelep</t>
  </si>
  <si>
    <t xml:space="preserve">HU000130F11-U-NYIRSEGVIZ-UFEHER-D</t>
  </si>
  <si>
    <t xml:space="preserve">HU000130F11-U-NYIRVIZ-ISZAPKEZEL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MS Sans Serif"/>
      <family val="2"/>
      <charset val="238"/>
    </font>
    <font>
      <sz val="8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8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4" xfId="21"/>
    <cellStyle name="Normál 5" xfId="22"/>
    <cellStyle name="Normál 6" xfId="23"/>
    <cellStyle name="Normál 8" xfId="24"/>
    <cellStyle name="Normál_Nyírségvíz Vill.energia fogyasztói adatok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false" showOutlineSymbols="true" defaultGridColor="true" view="normal" topLeftCell="A480" colorId="64" zoomScale="100" zoomScaleNormal="100" zoomScalePageLayoutView="100" workbookViewId="0">
      <selection pane="topLeft" activeCell="A1" activeCellId="0" sqref="A1:E501"/>
    </sheetView>
  </sheetViews>
  <sheetFormatPr defaultColWidth="9.2890625" defaultRowHeight="24.95" zeroHeight="false" outlineLevelRow="0" outlineLevelCol="0"/>
  <cols>
    <col collapsed="false" customWidth="true" hidden="false" outlineLevel="0" max="1" min="1" style="1" width="47.65"/>
    <col collapsed="false" customWidth="true" hidden="false" outlineLevel="0" max="2" min="2" style="2" width="50.15"/>
    <col collapsed="false" customWidth="true" hidden="false" outlineLevel="0" max="3" min="3" style="2" width="35.32"/>
    <col collapsed="false" customWidth="true" hidden="false" outlineLevel="0" max="4" min="4" style="1" width="20.83"/>
    <col collapsed="false" customWidth="true" hidden="false" outlineLevel="0" max="5" min="5" style="3" width="17.32"/>
  </cols>
  <sheetData>
    <row r="1" customFormat="false" ht="44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</row>
    <row r="2" customFormat="false" ht="24.95" hidden="false" customHeight="true" outlineLevel="0" collapsed="false">
      <c r="A2" s="8" t="s">
        <v>5</v>
      </c>
      <c r="B2" s="9" t="s">
        <v>6</v>
      </c>
      <c r="C2" s="10" t="s">
        <v>7</v>
      </c>
      <c r="D2" s="11" t="n">
        <v>58.5555555555556</v>
      </c>
      <c r="E2" s="12" t="n">
        <f aca="false">D2*12</f>
        <v>702.666666666667</v>
      </c>
    </row>
    <row r="3" customFormat="false" ht="24.95" hidden="false" customHeight="true" outlineLevel="0" collapsed="false">
      <c r="A3" s="8" t="s">
        <v>8</v>
      </c>
      <c r="B3" s="9" t="s">
        <v>9</v>
      </c>
      <c r="C3" s="10" t="s">
        <v>10</v>
      </c>
      <c r="D3" s="11" t="n">
        <v>81.6666666666667</v>
      </c>
      <c r="E3" s="12" t="n">
        <f aca="false">D3*12</f>
        <v>980</v>
      </c>
    </row>
    <row r="4" customFormat="false" ht="24.95" hidden="false" customHeight="true" outlineLevel="0" collapsed="false">
      <c r="A4" s="8" t="s">
        <v>11</v>
      </c>
      <c r="B4" s="9" t="s">
        <v>12</v>
      </c>
      <c r="C4" s="10" t="s">
        <v>13</v>
      </c>
      <c r="D4" s="11" t="n">
        <v>13.6666666666667</v>
      </c>
      <c r="E4" s="12" t="n">
        <f aca="false">D4*12</f>
        <v>164</v>
      </c>
    </row>
    <row r="5" customFormat="false" ht="24.95" hidden="false" customHeight="true" outlineLevel="0" collapsed="false">
      <c r="A5" s="8" t="s">
        <v>14</v>
      </c>
      <c r="B5" s="9" t="s">
        <v>15</v>
      </c>
      <c r="C5" s="10" t="s">
        <v>16</v>
      </c>
      <c r="D5" s="11" t="n">
        <v>10</v>
      </c>
      <c r="E5" s="12" t="n">
        <f aca="false">D5*12</f>
        <v>120</v>
      </c>
    </row>
    <row r="6" customFormat="false" ht="24.95" hidden="false" customHeight="true" outlineLevel="0" collapsed="false">
      <c r="A6" s="8" t="s">
        <v>17</v>
      </c>
      <c r="B6" s="9" t="s">
        <v>18</v>
      </c>
      <c r="C6" s="10" t="s">
        <v>19</v>
      </c>
      <c r="D6" s="11" t="n">
        <v>3.44444444444444</v>
      </c>
      <c r="E6" s="12" t="n">
        <f aca="false">D6*12</f>
        <v>41.3333333333333</v>
      </c>
    </row>
    <row r="7" customFormat="false" ht="24.95" hidden="false" customHeight="true" outlineLevel="0" collapsed="false">
      <c r="A7" s="8" t="s">
        <v>20</v>
      </c>
      <c r="B7" s="9" t="s">
        <v>21</v>
      </c>
      <c r="C7" s="10" t="s">
        <v>22</v>
      </c>
      <c r="D7" s="11" t="n">
        <v>526.555555555556</v>
      </c>
      <c r="E7" s="12" t="n">
        <f aca="false">D7*12</f>
        <v>6318.66666666667</v>
      </c>
    </row>
    <row r="8" customFormat="false" ht="24.95" hidden="false" customHeight="true" outlineLevel="0" collapsed="false">
      <c r="A8" s="8" t="s">
        <v>23</v>
      </c>
      <c r="B8" s="9" t="s">
        <v>24</v>
      </c>
      <c r="C8" s="10" t="s">
        <v>25</v>
      </c>
      <c r="D8" s="11" t="n">
        <v>84.7777777777778</v>
      </c>
      <c r="E8" s="12" t="n">
        <f aca="false">D8*12</f>
        <v>1017.33333333333</v>
      </c>
    </row>
    <row r="9" customFormat="false" ht="24.95" hidden="false" customHeight="true" outlineLevel="0" collapsed="false">
      <c r="A9" s="8" t="s">
        <v>26</v>
      </c>
      <c r="B9" s="9" t="s">
        <v>27</v>
      </c>
      <c r="C9" s="10" t="s">
        <v>28</v>
      </c>
      <c r="D9" s="11" t="n">
        <v>52.4444444444444</v>
      </c>
      <c r="E9" s="12" t="n">
        <f aca="false">D9*12</f>
        <v>629.333333333333</v>
      </c>
    </row>
    <row r="10" customFormat="false" ht="24.95" hidden="false" customHeight="true" outlineLevel="0" collapsed="false">
      <c r="A10" s="8" t="s">
        <v>29</v>
      </c>
      <c r="B10" s="9" t="s">
        <v>30</v>
      </c>
      <c r="C10" s="10" t="s">
        <v>31</v>
      </c>
      <c r="D10" s="11" t="n">
        <v>85.2222222222222</v>
      </c>
      <c r="E10" s="12" t="n">
        <f aca="false">D10*12</f>
        <v>1022.66666666667</v>
      </c>
    </row>
    <row r="11" customFormat="false" ht="24.95" hidden="false" customHeight="true" outlineLevel="0" collapsed="false">
      <c r="A11" s="8" t="s">
        <v>32</v>
      </c>
      <c r="B11" s="9" t="s">
        <v>33</v>
      </c>
      <c r="C11" s="10" t="s">
        <v>34</v>
      </c>
      <c r="D11" s="11" t="n">
        <v>310.888888888889</v>
      </c>
      <c r="E11" s="12" t="n">
        <f aca="false">D11*12</f>
        <v>3730.66666666667</v>
      </c>
    </row>
    <row r="12" customFormat="false" ht="24.95" hidden="false" customHeight="true" outlineLevel="0" collapsed="false">
      <c r="A12" s="8" t="s">
        <v>35</v>
      </c>
      <c r="B12" s="9" t="s">
        <v>36</v>
      </c>
      <c r="C12" s="10" t="s">
        <v>37</v>
      </c>
      <c r="D12" s="11" t="n">
        <v>652.555555555556</v>
      </c>
      <c r="E12" s="12" t="n">
        <f aca="false">D12*12</f>
        <v>7830.66666666667</v>
      </c>
    </row>
    <row r="13" customFormat="false" ht="24.95" hidden="false" customHeight="true" outlineLevel="0" collapsed="false">
      <c r="A13" s="8" t="s">
        <v>38</v>
      </c>
      <c r="B13" s="9" t="s">
        <v>39</v>
      </c>
      <c r="C13" s="10" t="s">
        <v>40</v>
      </c>
      <c r="D13" s="11" t="n">
        <v>1094.77777777778</v>
      </c>
      <c r="E13" s="12" t="n">
        <f aca="false">D13*12</f>
        <v>13137.3333333333</v>
      </c>
    </row>
    <row r="14" customFormat="false" ht="24.95" hidden="false" customHeight="true" outlineLevel="0" collapsed="false">
      <c r="A14" s="8" t="s">
        <v>41</v>
      </c>
      <c r="B14" s="9" t="s">
        <v>42</v>
      </c>
      <c r="C14" s="10" t="s">
        <v>43</v>
      </c>
      <c r="D14" s="11" t="n">
        <v>14</v>
      </c>
      <c r="E14" s="12" t="n">
        <f aca="false">D14*12</f>
        <v>168</v>
      </c>
    </row>
    <row r="15" customFormat="false" ht="24.95" hidden="false" customHeight="true" outlineLevel="0" collapsed="false">
      <c r="A15" s="8" t="s">
        <v>44</v>
      </c>
      <c r="B15" s="9" t="s">
        <v>45</v>
      </c>
      <c r="C15" s="10" t="s">
        <v>46</v>
      </c>
      <c r="D15" s="11" t="n">
        <v>176.777777777778</v>
      </c>
      <c r="E15" s="12" t="n">
        <f aca="false">D15*12</f>
        <v>2121.33333333333</v>
      </c>
    </row>
    <row r="16" customFormat="false" ht="24.95" hidden="false" customHeight="true" outlineLevel="0" collapsed="false">
      <c r="A16" s="8" t="s">
        <v>47</v>
      </c>
      <c r="B16" s="9" t="s">
        <v>48</v>
      </c>
      <c r="C16" s="10" t="s">
        <v>49</v>
      </c>
      <c r="D16" s="11" t="n">
        <v>80.1111111111111</v>
      </c>
      <c r="E16" s="12" t="n">
        <f aca="false">D16*12</f>
        <v>961.333333333333</v>
      </c>
    </row>
    <row r="17" customFormat="false" ht="24.95" hidden="false" customHeight="true" outlineLevel="0" collapsed="false">
      <c r="A17" s="8" t="s">
        <v>50</v>
      </c>
      <c r="B17" s="9" t="s">
        <v>51</v>
      </c>
      <c r="C17" s="10" t="s">
        <v>52</v>
      </c>
      <c r="D17" s="11" t="n">
        <v>661.555555555556</v>
      </c>
      <c r="E17" s="12" t="n">
        <f aca="false">D17*12</f>
        <v>7938.66666666667</v>
      </c>
    </row>
    <row r="18" customFormat="false" ht="24.95" hidden="false" customHeight="true" outlineLevel="0" collapsed="false">
      <c r="A18" s="8" t="s">
        <v>53</v>
      </c>
      <c r="B18" s="9" t="s">
        <v>54</v>
      </c>
      <c r="C18" s="10" t="s">
        <v>55</v>
      </c>
      <c r="D18" s="11" t="n">
        <v>2513.77777777778</v>
      </c>
      <c r="E18" s="12" t="n">
        <f aca="false">D18*12</f>
        <v>30165.3333333333</v>
      </c>
    </row>
    <row r="19" customFormat="false" ht="24.95" hidden="false" customHeight="true" outlineLevel="0" collapsed="false">
      <c r="A19" s="8" t="s">
        <v>56</v>
      </c>
      <c r="B19" s="9" t="s">
        <v>57</v>
      </c>
      <c r="C19" s="10" t="s">
        <v>58</v>
      </c>
      <c r="D19" s="11" t="n">
        <v>43.2222222222222</v>
      </c>
      <c r="E19" s="12" t="n">
        <f aca="false">D19*12</f>
        <v>518.666666666667</v>
      </c>
    </row>
    <row r="20" customFormat="false" ht="24.95" hidden="false" customHeight="true" outlineLevel="0" collapsed="false">
      <c r="A20" s="8" t="s">
        <v>59</v>
      </c>
      <c r="B20" s="9" t="s">
        <v>60</v>
      </c>
      <c r="C20" s="10" t="s">
        <v>61</v>
      </c>
      <c r="D20" s="11" t="n">
        <v>153.888888888889</v>
      </c>
      <c r="E20" s="12" t="n">
        <f aca="false">D20*12</f>
        <v>1846.66666666667</v>
      </c>
    </row>
    <row r="21" customFormat="false" ht="24.95" hidden="false" customHeight="true" outlineLevel="0" collapsed="false">
      <c r="A21" s="8" t="s">
        <v>62</v>
      </c>
      <c r="B21" s="9" t="s">
        <v>63</v>
      </c>
      <c r="C21" s="10" t="s">
        <v>64</v>
      </c>
      <c r="D21" s="11" t="n">
        <v>852.222222222222</v>
      </c>
      <c r="E21" s="12" t="n">
        <f aca="false">D21*12</f>
        <v>10226.6666666667</v>
      </c>
    </row>
    <row r="22" customFormat="false" ht="24.95" hidden="false" customHeight="true" outlineLevel="0" collapsed="false">
      <c r="A22" s="8" t="s">
        <v>65</v>
      </c>
      <c r="B22" s="9" t="s">
        <v>66</v>
      </c>
      <c r="C22" s="10" t="s">
        <v>67</v>
      </c>
      <c r="D22" s="11" t="n">
        <v>10.5555555555556</v>
      </c>
      <c r="E22" s="12" t="n">
        <f aca="false">D22*12</f>
        <v>126.666666666667</v>
      </c>
    </row>
    <row r="23" customFormat="false" ht="24.95" hidden="false" customHeight="true" outlineLevel="0" collapsed="false">
      <c r="A23" s="8" t="s">
        <v>68</v>
      </c>
      <c r="B23" s="9" t="s">
        <v>69</v>
      </c>
      <c r="C23" s="10" t="s">
        <v>70</v>
      </c>
      <c r="D23" s="11" t="n">
        <v>387.444444444444</v>
      </c>
      <c r="E23" s="12" t="n">
        <f aca="false">D23*12</f>
        <v>4649.33333333333</v>
      </c>
    </row>
    <row r="24" customFormat="false" ht="24.95" hidden="false" customHeight="true" outlineLevel="0" collapsed="false">
      <c r="A24" s="8" t="s">
        <v>71</v>
      </c>
      <c r="B24" s="9" t="s">
        <v>72</v>
      </c>
      <c r="C24" s="10" t="s">
        <v>73</v>
      </c>
      <c r="D24" s="11" t="n">
        <v>21.3333333333333</v>
      </c>
      <c r="E24" s="12" t="n">
        <f aca="false">D24*12</f>
        <v>256</v>
      </c>
    </row>
    <row r="25" customFormat="false" ht="24.95" hidden="false" customHeight="true" outlineLevel="0" collapsed="false">
      <c r="A25" s="8" t="s">
        <v>74</v>
      </c>
      <c r="B25" s="9" t="s">
        <v>75</v>
      </c>
      <c r="C25" s="10" t="s">
        <v>76</v>
      </c>
      <c r="D25" s="11" t="n">
        <v>16.4444444444444</v>
      </c>
      <c r="E25" s="12" t="n">
        <f aca="false">D25*12</f>
        <v>197.333333333333</v>
      </c>
    </row>
    <row r="26" customFormat="false" ht="24.95" hidden="false" customHeight="true" outlineLevel="0" collapsed="false">
      <c r="A26" s="8" t="s">
        <v>77</v>
      </c>
      <c r="B26" s="9" t="s">
        <v>78</v>
      </c>
      <c r="C26" s="10" t="s">
        <v>79</v>
      </c>
      <c r="D26" s="11" t="n">
        <v>20.3333333333333</v>
      </c>
      <c r="E26" s="12" t="n">
        <f aca="false">D26*12</f>
        <v>244</v>
      </c>
    </row>
    <row r="27" customFormat="false" ht="24.95" hidden="false" customHeight="true" outlineLevel="0" collapsed="false">
      <c r="A27" s="8" t="s">
        <v>80</v>
      </c>
      <c r="B27" s="9" t="s">
        <v>81</v>
      </c>
      <c r="C27" s="10" t="s">
        <v>82</v>
      </c>
      <c r="D27" s="11" t="n">
        <v>185.111111111111</v>
      </c>
      <c r="E27" s="12" t="n">
        <f aca="false">D27*12</f>
        <v>2221.33333333333</v>
      </c>
    </row>
    <row r="28" customFormat="false" ht="24.95" hidden="false" customHeight="true" outlineLevel="0" collapsed="false">
      <c r="A28" s="8" t="s">
        <v>83</v>
      </c>
      <c r="B28" s="9" t="s">
        <v>84</v>
      </c>
      <c r="C28" s="10" t="s">
        <v>85</v>
      </c>
      <c r="D28" s="11" t="n">
        <v>73.7777777777778</v>
      </c>
      <c r="E28" s="12" t="n">
        <f aca="false">D28*12</f>
        <v>885.333333333333</v>
      </c>
    </row>
    <row r="29" customFormat="false" ht="24.95" hidden="false" customHeight="true" outlineLevel="0" collapsed="false">
      <c r="A29" s="8" t="s">
        <v>86</v>
      </c>
      <c r="B29" s="9" t="s">
        <v>87</v>
      </c>
      <c r="C29" s="10" t="s">
        <v>88</v>
      </c>
      <c r="D29" s="11" t="n">
        <v>33.1111111111111</v>
      </c>
      <c r="E29" s="12" t="n">
        <f aca="false">D29*12</f>
        <v>397.333333333333</v>
      </c>
    </row>
    <row r="30" customFormat="false" ht="24.95" hidden="false" customHeight="true" outlineLevel="0" collapsed="false">
      <c r="A30" s="8" t="s">
        <v>89</v>
      </c>
      <c r="B30" s="9" t="s">
        <v>90</v>
      </c>
      <c r="C30" s="10" t="s">
        <v>91</v>
      </c>
      <c r="D30" s="11" t="n">
        <v>0</v>
      </c>
      <c r="E30" s="12" t="n">
        <f aca="false">D30*12</f>
        <v>0</v>
      </c>
    </row>
    <row r="31" customFormat="false" ht="24.95" hidden="false" customHeight="true" outlineLevel="0" collapsed="false">
      <c r="A31" s="8" t="s">
        <v>92</v>
      </c>
      <c r="B31" s="9" t="s">
        <v>93</v>
      </c>
      <c r="C31" s="10" t="s">
        <v>94</v>
      </c>
      <c r="D31" s="13" t="n">
        <v>100</v>
      </c>
      <c r="E31" s="12" t="n">
        <f aca="false">D31*12</f>
        <v>1200</v>
      </c>
    </row>
    <row r="32" customFormat="false" ht="24.95" hidden="false" customHeight="true" outlineLevel="0" collapsed="false">
      <c r="A32" s="8" t="s">
        <v>95</v>
      </c>
      <c r="B32" s="9" t="s">
        <v>96</v>
      </c>
      <c r="C32" s="10" t="s">
        <v>97</v>
      </c>
      <c r="D32" s="11" t="n">
        <v>127.444444444444</v>
      </c>
      <c r="E32" s="12" t="n">
        <f aca="false">D32*12</f>
        <v>1529.33333333333</v>
      </c>
    </row>
    <row r="33" customFormat="false" ht="24.95" hidden="false" customHeight="true" outlineLevel="0" collapsed="false">
      <c r="A33" s="8" t="s">
        <v>98</v>
      </c>
      <c r="B33" s="9" t="s">
        <v>99</v>
      </c>
      <c r="C33" s="10" t="s">
        <v>100</v>
      </c>
      <c r="D33" s="11" t="n">
        <v>18.3333333333333</v>
      </c>
      <c r="E33" s="12" t="n">
        <f aca="false">D33*12</f>
        <v>220</v>
      </c>
    </row>
    <row r="34" customFormat="false" ht="24.95" hidden="false" customHeight="true" outlineLevel="0" collapsed="false">
      <c r="A34" s="8" t="s">
        <v>101</v>
      </c>
      <c r="B34" s="9" t="s">
        <v>102</v>
      </c>
      <c r="C34" s="10" t="s">
        <v>103</v>
      </c>
      <c r="D34" s="11" t="n">
        <v>60</v>
      </c>
      <c r="E34" s="12" t="n">
        <f aca="false">D34*12</f>
        <v>720</v>
      </c>
    </row>
    <row r="35" customFormat="false" ht="24.95" hidden="false" customHeight="true" outlineLevel="0" collapsed="false">
      <c r="A35" s="8" t="s">
        <v>104</v>
      </c>
      <c r="B35" s="9" t="s">
        <v>105</v>
      </c>
      <c r="C35" s="10" t="s">
        <v>106</v>
      </c>
      <c r="D35" s="11" t="n">
        <v>32.4444444444444</v>
      </c>
      <c r="E35" s="12" t="n">
        <f aca="false">D35*12</f>
        <v>389.333333333333</v>
      </c>
    </row>
    <row r="36" customFormat="false" ht="24.95" hidden="false" customHeight="true" outlineLevel="0" collapsed="false">
      <c r="A36" s="8" t="s">
        <v>107</v>
      </c>
      <c r="B36" s="9" t="s">
        <v>108</v>
      </c>
      <c r="C36" s="10" t="s">
        <v>109</v>
      </c>
      <c r="D36" s="11" t="n">
        <v>9.22222222222222</v>
      </c>
      <c r="E36" s="12" t="n">
        <f aca="false">D36*12</f>
        <v>110.666666666667</v>
      </c>
    </row>
    <row r="37" customFormat="false" ht="24.95" hidden="false" customHeight="true" outlineLevel="0" collapsed="false">
      <c r="A37" s="8" t="s">
        <v>110</v>
      </c>
      <c r="B37" s="9" t="s">
        <v>111</v>
      </c>
      <c r="C37" s="10" t="s">
        <v>112</v>
      </c>
      <c r="D37" s="11" t="n">
        <v>327.333333333333</v>
      </c>
      <c r="E37" s="12" t="n">
        <f aca="false">D37*12</f>
        <v>3928</v>
      </c>
    </row>
    <row r="38" customFormat="false" ht="24.95" hidden="false" customHeight="true" outlineLevel="0" collapsed="false">
      <c r="A38" s="8" t="s">
        <v>113</v>
      </c>
      <c r="B38" s="9" t="s">
        <v>114</v>
      </c>
      <c r="C38" s="10" t="s">
        <v>115</v>
      </c>
      <c r="D38" s="11" t="n">
        <v>128.555555555556</v>
      </c>
      <c r="E38" s="12" t="n">
        <f aca="false">D38*12</f>
        <v>1542.66666666667</v>
      </c>
    </row>
    <row r="39" customFormat="false" ht="24.95" hidden="false" customHeight="true" outlineLevel="0" collapsed="false">
      <c r="A39" s="8" t="s">
        <v>116</v>
      </c>
      <c r="B39" s="9" t="s">
        <v>117</v>
      </c>
      <c r="C39" s="10" t="s">
        <v>118</v>
      </c>
      <c r="D39" s="11" t="n">
        <v>55.2222222222222</v>
      </c>
      <c r="E39" s="12" t="n">
        <f aca="false">D39*12</f>
        <v>662.666666666667</v>
      </c>
    </row>
    <row r="40" customFormat="false" ht="24.95" hidden="false" customHeight="true" outlineLevel="0" collapsed="false">
      <c r="A40" s="8" t="s">
        <v>119</v>
      </c>
      <c r="B40" s="9" t="s">
        <v>120</v>
      </c>
      <c r="C40" s="10" t="s">
        <v>121</v>
      </c>
      <c r="D40" s="11" t="n">
        <v>11368.3333333333</v>
      </c>
      <c r="E40" s="12" t="n">
        <f aca="false">D40*12</f>
        <v>136420</v>
      </c>
    </row>
    <row r="41" customFormat="false" ht="24.95" hidden="false" customHeight="true" outlineLevel="0" collapsed="false">
      <c r="A41" s="8" t="s">
        <v>122</v>
      </c>
      <c r="B41" s="9" t="s">
        <v>123</v>
      </c>
      <c r="C41" s="10" t="s">
        <v>124</v>
      </c>
      <c r="D41" s="11" t="n">
        <v>3995.88888888889</v>
      </c>
      <c r="E41" s="12" t="n">
        <f aca="false">D41*12</f>
        <v>47950.6666666667</v>
      </c>
    </row>
    <row r="42" customFormat="false" ht="24.95" hidden="false" customHeight="true" outlineLevel="0" collapsed="false">
      <c r="A42" s="8" t="s">
        <v>125</v>
      </c>
      <c r="B42" s="9" t="s">
        <v>126</v>
      </c>
      <c r="C42" s="10" t="s">
        <v>127</v>
      </c>
      <c r="D42" s="11" t="n">
        <v>466.666666666667</v>
      </c>
      <c r="E42" s="12" t="n">
        <f aca="false">D42*12</f>
        <v>5600</v>
      </c>
    </row>
    <row r="43" customFormat="false" ht="24.95" hidden="false" customHeight="true" outlineLevel="0" collapsed="false">
      <c r="A43" s="8" t="s">
        <v>128</v>
      </c>
      <c r="B43" s="14" t="s">
        <v>129</v>
      </c>
      <c r="C43" s="14" t="s">
        <v>130</v>
      </c>
      <c r="D43" s="11" t="n">
        <v>226.777777777778</v>
      </c>
      <c r="E43" s="12" t="n">
        <f aca="false">D43*12</f>
        <v>2721.33333333333</v>
      </c>
    </row>
    <row r="44" s="15" customFormat="true" ht="24.95" hidden="false" customHeight="true" outlineLevel="0" collapsed="false">
      <c r="A44" s="8" t="s">
        <v>131</v>
      </c>
      <c r="B44" s="9" t="s">
        <v>132</v>
      </c>
      <c r="C44" s="10" t="s">
        <v>133</v>
      </c>
      <c r="D44" s="11" t="n">
        <v>90.3333333333333</v>
      </c>
      <c r="E44" s="12" t="n">
        <f aca="false">D44*12</f>
        <v>1084</v>
      </c>
    </row>
    <row r="45" customFormat="false" ht="24.95" hidden="false" customHeight="true" outlineLevel="0" collapsed="false">
      <c r="A45" s="16" t="s">
        <v>134</v>
      </c>
      <c r="B45" s="17" t="s">
        <v>135</v>
      </c>
      <c r="C45" s="17" t="s">
        <v>136</v>
      </c>
      <c r="D45" s="11" t="n">
        <v>230</v>
      </c>
      <c r="E45" s="12" t="n">
        <f aca="false">D45*12</f>
        <v>2760</v>
      </c>
    </row>
    <row r="46" customFormat="false" ht="24.95" hidden="false" customHeight="true" outlineLevel="0" collapsed="false">
      <c r="A46" s="8" t="s">
        <v>137</v>
      </c>
      <c r="B46" s="9" t="s">
        <v>138</v>
      </c>
      <c r="C46" s="10" t="s">
        <v>139</v>
      </c>
      <c r="D46" s="11" t="n">
        <v>81.3333333333333</v>
      </c>
      <c r="E46" s="12" t="n">
        <f aca="false">D46*12</f>
        <v>976</v>
      </c>
    </row>
    <row r="47" customFormat="false" ht="24.95" hidden="false" customHeight="true" outlineLevel="0" collapsed="false">
      <c r="A47" s="8" t="s">
        <v>140</v>
      </c>
      <c r="B47" s="9" t="s">
        <v>141</v>
      </c>
      <c r="C47" s="10" t="s">
        <v>142</v>
      </c>
      <c r="D47" s="11" t="n">
        <v>341.444444444444</v>
      </c>
      <c r="E47" s="12" t="n">
        <f aca="false">D47*12</f>
        <v>4097.33333333333</v>
      </c>
    </row>
    <row r="48" customFormat="false" ht="24.95" hidden="false" customHeight="true" outlineLevel="0" collapsed="false">
      <c r="A48" s="8" t="s">
        <v>143</v>
      </c>
      <c r="B48" s="9" t="s">
        <v>144</v>
      </c>
      <c r="C48" s="10" t="s">
        <v>145</v>
      </c>
      <c r="D48" s="11" t="n">
        <v>4193.66666666667</v>
      </c>
      <c r="E48" s="12" t="n">
        <f aca="false">D48*12</f>
        <v>50324</v>
      </c>
    </row>
    <row r="49" customFormat="false" ht="24.95" hidden="false" customHeight="true" outlineLevel="0" collapsed="false">
      <c r="A49" s="8" t="s">
        <v>146</v>
      </c>
      <c r="B49" s="9" t="s">
        <v>147</v>
      </c>
      <c r="C49" s="10" t="s">
        <v>148</v>
      </c>
      <c r="D49" s="11" t="n">
        <v>7246.11111111111</v>
      </c>
      <c r="E49" s="12" t="n">
        <f aca="false">D49*12</f>
        <v>86953.3333333333</v>
      </c>
    </row>
    <row r="50" customFormat="false" ht="24.95" hidden="false" customHeight="true" outlineLevel="0" collapsed="false">
      <c r="A50" s="8" t="s">
        <v>149</v>
      </c>
      <c r="B50" s="9" t="s">
        <v>150</v>
      </c>
      <c r="C50" s="10" t="s">
        <v>151</v>
      </c>
      <c r="D50" s="11" t="n">
        <v>1855.11111111111</v>
      </c>
      <c r="E50" s="12" t="n">
        <f aca="false">D50*12</f>
        <v>22261.3333333333</v>
      </c>
    </row>
    <row r="51" s="15" customFormat="true" ht="24.95" hidden="false" customHeight="true" outlineLevel="0" collapsed="false">
      <c r="A51" s="16" t="s">
        <v>152</v>
      </c>
      <c r="B51" s="9" t="s">
        <v>153</v>
      </c>
      <c r="C51" s="10" t="s">
        <v>154</v>
      </c>
      <c r="D51" s="11" t="n">
        <v>131.222222222222</v>
      </c>
      <c r="E51" s="12" t="n">
        <f aca="false">D51*12</f>
        <v>1574.66666666667</v>
      </c>
    </row>
    <row r="52" s="15" customFormat="true" ht="24.95" hidden="false" customHeight="true" outlineLevel="0" collapsed="false">
      <c r="A52" s="8" t="s">
        <v>155</v>
      </c>
      <c r="B52" s="9" t="s">
        <v>156</v>
      </c>
      <c r="C52" s="10" t="s">
        <v>157</v>
      </c>
      <c r="D52" s="11" t="n">
        <v>27.6666666666667</v>
      </c>
      <c r="E52" s="12" t="n">
        <f aca="false">D52*12</f>
        <v>332</v>
      </c>
    </row>
    <row r="53" s="15" customFormat="true" ht="24.95" hidden="false" customHeight="true" outlineLevel="0" collapsed="false">
      <c r="A53" s="16" t="s">
        <v>158</v>
      </c>
      <c r="B53" s="9" t="s">
        <v>159</v>
      </c>
      <c r="C53" s="10" t="s">
        <v>160</v>
      </c>
      <c r="D53" s="11" t="n">
        <v>706.333333333333</v>
      </c>
      <c r="E53" s="12" t="n">
        <f aca="false">D53*12</f>
        <v>8476</v>
      </c>
    </row>
    <row r="54" customFormat="false" ht="24.95" hidden="false" customHeight="true" outlineLevel="0" collapsed="false">
      <c r="A54" s="16" t="s">
        <v>161</v>
      </c>
      <c r="B54" s="9" t="s">
        <v>162</v>
      </c>
      <c r="C54" s="10" t="s">
        <v>163</v>
      </c>
      <c r="D54" s="11" t="n">
        <v>65.5555555555556</v>
      </c>
      <c r="E54" s="12" t="n">
        <f aca="false">D54*12</f>
        <v>786.666666666667</v>
      </c>
    </row>
    <row r="55" customFormat="false" ht="24.95" hidden="false" customHeight="true" outlineLevel="0" collapsed="false">
      <c r="A55" s="16" t="s">
        <v>164</v>
      </c>
      <c r="B55" s="9" t="s">
        <v>165</v>
      </c>
      <c r="C55" s="10" t="s">
        <v>166</v>
      </c>
      <c r="D55" s="11" t="n">
        <v>7304.77777777778</v>
      </c>
      <c r="E55" s="12" t="n">
        <f aca="false">D55*12</f>
        <v>87657.3333333333</v>
      </c>
    </row>
    <row r="56" customFormat="false" ht="24.95" hidden="false" customHeight="true" outlineLevel="0" collapsed="false">
      <c r="A56" s="8" t="s">
        <v>167</v>
      </c>
      <c r="B56" s="17" t="s">
        <v>168</v>
      </c>
      <c r="C56" s="17" t="s">
        <v>169</v>
      </c>
      <c r="D56" s="11" t="n">
        <v>334</v>
      </c>
      <c r="E56" s="12" t="n">
        <f aca="false">D56*12</f>
        <v>4008</v>
      </c>
    </row>
    <row r="57" s="15" customFormat="true" ht="24.95" hidden="false" customHeight="true" outlineLevel="0" collapsed="false">
      <c r="A57" s="8" t="s">
        <v>170</v>
      </c>
      <c r="B57" s="17" t="s">
        <v>171</v>
      </c>
      <c r="C57" s="17" t="s">
        <v>172</v>
      </c>
      <c r="D57" s="8" t="n">
        <v>0</v>
      </c>
      <c r="E57" s="12" t="n">
        <f aca="false">D57*12</f>
        <v>0</v>
      </c>
    </row>
    <row r="58" customFormat="false" ht="24.95" hidden="false" customHeight="true" outlineLevel="0" collapsed="false">
      <c r="A58" s="8" t="s">
        <v>173</v>
      </c>
      <c r="B58" s="18" t="s">
        <v>174</v>
      </c>
      <c r="C58" s="19" t="s">
        <v>175</v>
      </c>
      <c r="D58" s="11" t="n">
        <v>168.555555555556</v>
      </c>
      <c r="E58" s="12" t="n">
        <f aca="false">D58*12</f>
        <v>2022.66666666667</v>
      </c>
    </row>
    <row r="59" customFormat="false" ht="24.95" hidden="false" customHeight="true" outlineLevel="0" collapsed="false">
      <c r="A59" s="16" t="s">
        <v>176</v>
      </c>
      <c r="B59" s="9" t="s">
        <v>177</v>
      </c>
      <c r="C59" s="10" t="s">
        <v>178</v>
      </c>
      <c r="D59" s="11" t="n">
        <v>34.5555555555556</v>
      </c>
      <c r="E59" s="12" t="n">
        <f aca="false">D59*12</f>
        <v>414.666666666667</v>
      </c>
    </row>
    <row r="60" customFormat="false" ht="24.95" hidden="false" customHeight="true" outlineLevel="0" collapsed="false">
      <c r="A60" s="16" t="s">
        <v>179</v>
      </c>
      <c r="B60" s="9" t="s">
        <v>180</v>
      </c>
      <c r="C60" s="10" t="s">
        <v>181</v>
      </c>
      <c r="D60" s="11" t="n">
        <v>25</v>
      </c>
      <c r="E60" s="12" t="n">
        <f aca="false">D60*12</f>
        <v>300</v>
      </c>
    </row>
    <row r="61" customFormat="false" ht="24.95" hidden="false" customHeight="true" outlineLevel="0" collapsed="false">
      <c r="A61" s="16" t="s">
        <v>182</v>
      </c>
      <c r="B61" s="9" t="s">
        <v>183</v>
      </c>
      <c r="C61" s="10" t="s">
        <v>184</v>
      </c>
      <c r="D61" s="11" t="n">
        <v>115.333333333333</v>
      </c>
      <c r="E61" s="12" t="n">
        <f aca="false">D61*12</f>
        <v>1384</v>
      </c>
    </row>
    <row r="62" customFormat="false" ht="24.95" hidden="false" customHeight="true" outlineLevel="0" collapsed="false">
      <c r="A62" s="16" t="s">
        <v>185</v>
      </c>
      <c r="B62" s="9" t="s">
        <v>186</v>
      </c>
      <c r="C62" s="10" t="s">
        <v>187</v>
      </c>
      <c r="D62" s="11" t="n">
        <v>98.2222222222222</v>
      </c>
      <c r="E62" s="12" t="n">
        <f aca="false">D62*12</f>
        <v>1178.66666666667</v>
      </c>
    </row>
    <row r="63" customFormat="false" ht="24.95" hidden="false" customHeight="true" outlineLevel="0" collapsed="false">
      <c r="A63" s="16" t="s">
        <v>188</v>
      </c>
      <c r="B63" s="9" t="s">
        <v>189</v>
      </c>
      <c r="C63" s="10" t="s">
        <v>190</v>
      </c>
      <c r="D63" s="11" t="n">
        <v>193.777777777778</v>
      </c>
      <c r="E63" s="12" t="n">
        <f aca="false">D63*12</f>
        <v>2325.33333333333</v>
      </c>
    </row>
    <row r="64" customFormat="false" ht="24.95" hidden="false" customHeight="true" outlineLevel="0" collapsed="false">
      <c r="A64" s="16" t="s">
        <v>191</v>
      </c>
      <c r="B64" s="9" t="s">
        <v>192</v>
      </c>
      <c r="C64" s="10" t="s">
        <v>193</v>
      </c>
      <c r="D64" s="11" t="n">
        <v>290.888888888889</v>
      </c>
      <c r="E64" s="12" t="n">
        <f aca="false">D64*12</f>
        <v>3490.66666666667</v>
      </c>
    </row>
    <row r="65" customFormat="false" ht="24.95" hidden="false" customHeight="true" outlineLevel="0" collapsed="false">
      <c r="A65" s="16" t="s">
        <v>194</v>
      </c>
      <c r="B65" s="9" t="s">
        <v>195</v>
      </c>
      <c r="C65" s="10" t="s">
        <v>196</v>
      </c>
      <c r="D65" s="11" t="n">
        <v>395.777777777778</v>
      </c>
      <c r="E65" s="12" t="n">
        <f aca="false">D65*12</f>
        <v>4749.33333333333</v>
      </c>
    </row>
    <row r="66" customFormat="false" ht="24.95" hidden="false" customHeight="true" outlineLevel="0" collapsed="false">
      <c r="A66" s="16" t="s">
        <v>197</v>
      </c>
      <c r="B66" s="9" t="s">
        <v>198</v>
      </c>
      <c r="C66" s="10" t="s">
        <v>199</v>
      </c>
      <c r="D66" s="11" t="n">
        <v>338.666666666667</v>
      </c>
      <c r="E66" s="12" t="n">
        <f aca="false">D66*12</f>
        <v>4064</v>
      </c>
    </row>
    <row r="67" customFormat="false" ht="24.95" hidden="false" customHeight="true" outlineLevel="0" collapsed="false">
      <c r="A67" s="16" t="s">
        <v>200</v>
      </c>
      <c r="B67" s="9" t="s">
        <v>201</v>
      </c>
      <c r="C67" s="10" t="s">
        <v>202</v>
      </c>
      <c r="D67" s="11" t="n">
        <v>322.555555555556</v>
      </c>
      <c r="E67" s="12" t="n">
        <f aca="false">D67*12</f>
        <v>3870.66666666667</v>
      </c>
    </row>
    <row r="68" customFormat="false" ht="24.95" hidden="false" customHeight="true" outlineLevel="0" collapsed="false">
      <c r="A68" s="16" t="s">
        <v>203</v>
      </c>
      <c r="B68" s="9" t="s">
        <v>204</v>
      </c>
      <c r="C68" s="10" t="s">
        <v>205</v>
      </c>
      <c r="D68" s="11" t="n">
        <v>260.222222222222</v>
      </c>
      <c r="E68" s="12" t="n">
        <f aca="false">D68*12</f>
        <v>3122.66666666667</v>
      </c>
    </row>
    <row r="69" customFormat="false" ht="24.95" hidden="false" customHeight="true" outlineLevel="0" collapsed="false">
      <c r="A69" s="16" t="s">
        <v>206</v>
      </c>
      <c r="B69" s="9" t="s">
        <v>207</v>
      </c>
      <c r="C69" s="10" t="s">
        <v>208</v>
      </c>
      <c r="D69" s="11" t="n">
        <v>222.222222222222</v>
      </c>
      <c r="E69" s="12" t="n">
        <f aca="false">D69*12</f>
        <v>2666.66666666667</v>
      </c>
    </row>
    <row r="70" customFormat="false" ht="24.95" hidden="false" customHeight="true" outlineLevel="0" collapsed="false">
      <c r="A70" s="8" t="s">
        <v>209</v>
      </c>
      <c r="B70" s="9" t="s">
        <v>210</v>
      </c>
      <c r="C70" s="10" t="s">
        <v>211</v>
      </c>
      <c r="D70" s="11" t="n">
        <v>83.8888888888889</v>
      </c>
      <c r="E70" s="12" t="n">
        <f aca="false">D70*12</f>
        <v>1006.66666666667</v>
      </c>
    </row>
    <row r="71" customFormat="false" ht="24.95" hidden="false" customHeight="true" outlineLevel="0" collapsed="false">
      <c r="A71" s="8" t="s">
        <v>212</v>
      </c>
      <c r="B71" s="9" t="s">
        <v>213</v>
      </c>
      <c r="C71" s="10" t="s">
        <v>214</v>
      </c>
      <c r="D71" s="11" t="n">
        <v>378.111111111111</v>
      </c>
      <c r="E71" s="12" t="n">
        <f aca="false">D71*12</f>
        <v>4537.33333333333</v>
      </c>
    </row>
    <row r="72" customFormat="false" ht="24.95" hidden="false" customHeight="true" outlineLevel="0" collapsed="false">
      <c r="A72" s="8" t="s">
        <v>215</v>
      </c>
      <c r="B72" s="9" t="s">
        <v>216</v>
      </c>
      <c r="C72" s="10" t="s">
        <v>217</v>
      </c>
      <c r="D72" s="11" t="n">
        <v>132.444444444444</v>
      </c>
      <c r="E72" s="12" t="n">
        <f aca="false">D72*12</f>
        <v>1589.33333333333</v>
      </c>
    </row>
    <row r="73" customFormat="false" ht="24.95" hidden="false" customHeight="true" outlineLevel="0" collapsed="false">
      <c r="A73" s="8" t="s">
        <v>218</v>
      </c>
      <c r="B73" s="9" t="s">
        <v>219</v>
      </c>
      <c r="C73" s="10" t="s">
        <v>220</v>
      </c>
      <c r="D73" s="11" t="n">
        <v>80.4444444444444</v>
      </c>
      <c r="E73" s="12" t="n">
        <f aca="false">D73*12</f>
        <v>965.333333333333</v>
      </c>
    </row>
    <row r="74" customFormat="false" ht="24.95" hidden="false" customHeight="true" outlineLevel="0" collapsed="false">
      <c r="A74" s="8" t="s">
        <v>221</v>
      </c>
      <c r="B74" s="9" t="s">
        <v>222</v>
      </c>
      <c r="C74" s="10" t="s">
        <v>223</v>
      </c>
      <c r="D74" s="11" t="n">
        <v>70</v>
      </c>
      <c r="E74" s="12" t="n">
        <f aca="false">D74*12</f>
        <v>840</v>
      </c>
    </row>
    <row r="75" customFormat="false" ht="24.95" hidden="false" customHeight="true" outlineLevel="0" collapsed="false">
      <c r="A75" s="8" t="s">
        <v>224</v>
      </c>
      <c r="B75" s="9" t="s">
        <v>225</v>
      </c>
      <c r="C75" s="10" t="s">
        <v>226</v>
      </c>
      <c r="D75" s="11" t="n">
        <v>44.4444444444444</v>
      </c>
      <c r="E75" s="12" t="n">
        <f aca="false">D75*12</f>
        <v>533.333333333333</v>
      </c>
    </row>
    <row r="76" customFormat="false" ht="24.95" hidden="false" customHeight="true" outlineLevel="0" collapsed="false">
      <c r="A76" s="8" t="s">
        <v>227</v>
      </c>
      <c r="B76" s="9" t="s">
        <v>228</v>
      </c>
      <c r="C76" s="10" t="s">
        <v>229</v>
      </c>
      <c r="D76" s="11" t="n">
        <v>56.1111111111111</v>
      </c>
      <c r="E76" s="12" t="n">
        <f aca="false">D76*12</f>
        <v>673.333333333333</v>
      </c>
    </row>
    <row r="77" customFormat="false" ht="24.95" hidden="false" customHeight="true" outlineLevel="0" collapsed="false">
      <c r="A77" s="8" t="s">
        <v>230</v>
      </c>
      <c r="B77" s="9" t="s">
        <v>231</v>
      </c>
      <c r="C77" s="10" t="s">
        <v>232</v>
      </c>
      <c r="D77" s="11" t="n">
        <v>121.888888888889</v>
      </c>
      <c r="E77" s="12" t="n">
        <f aca="false">D77*12</f>
        <v>1462.66666666667</v>
      </c>
    </row>
    <row r="78" customFormat="false" ht="24.95" hidden="false" customHeight="true" outlineLevel="0" collapsed="false">
      <c r="A78" s="8" t="s">
        <v>233</v>
      </c>
      <c r="B78" s="9" t="s">
        <v>234</v>
      </c>
      <c r="C78" s="10" t="s">
        <v>235</v>
      </c>
      <c r="D78" s="11" t="n">
        <v>152.666666666667</v>
      </c>
      <c r="E78" s="12" t="n">
        <f aca="false">D78*12</f>
        <v>1832</v>
      </c>
    </row>
    <row r="79" customFormat="false" ht="24.95" hidden="false" customHeight="true" outlineLevel="0" collapsed="false">
      <c r="A79" s="8" t="s">
        <v>236</v>
      </c>
      <c r="B79" s="9" t="s">
        <v>237</v>
      </c>
      <c r="C79" s="10" t="s">
        <v>238</v>
      </c>
      <c r="D79" s="11" t="n">
        <v>474.111111111111</v>
      </c>
      <c r="E79" s="12" t="n">
        <f aca="false">D79*12</f>
        <v>5689.33333333333</v>
      </c>
    </row>
    <row r="80" customFormat="false" ht="24.95" hidden="false" customHeight="true" outlineLevel="0" collapsed="false">
      <c r="A80" s="8" t="s">
        <v>239</v>
      </c>
      <c r="B80" s="9" t="s">
        <v>240</v>
      </c>
      <c r="C80" s="10" t="s">
        <v>241</v>
      </c>
      <c r="D80" s="11" t="n">
        <v>47.8888888888889</v>
      </c>
      <c r="E80" s="12" t="n">
        <f aca="false">D80*12</f>
        <v>574.666666666667</v>
      </c>
    </row>
    <row r="81" customFormat="false" ht="24.95" hidden="false" customHeight="true" outlineLevel="0" collapsed="false">
      <c r="A81" s="8" t="s">
        <v>242</v>
      </c>
      <c r="B81" s="9" t="s">
        <v>243</v>
      </c>
      <c r="C81" s="10" t="s">
        <v>244</v>
      </c>
      <c r="D81" s="11" t="n">
        <v>589.444444444445</v>
      </c>
      <c r="E81" s="12" t="n">
        <f aca="false">D81*12</f>
        <v>7073.33333333333</v>
      </c>
    </row>
    <row r="82" customFormat="false" ht="24.95" hidden="false" customHeight="true" outlineLevel="0" collapsed="false">
      <c r="A82" s="8" t="s">
        <v>245</v>
      </c>
      <c r="B82" s="9" t="s">
        <v>246</v>
      </c>
      <c r="C82" s="10" t="s">
        <v>247</v>
      </c>
      <c r="D82" s="11" t="n">
        <v>112.444444444444</v>
      </c>
      <c r="E82" s="12" t="n">
        <f aca="false">D82*12</f>
        <v>1349.33333333333</v>
      </c>
    </row>
    <row r="83" customFormat="false" ht="24.95" hidden="false" customHeight="true" outlineLevel="0" collapsed="false">
      <c r="A83" s="8" t="s">
        <v>248</v>
      </c>
      <c r="B83" s="9" t="s">
        <v>249</v>
      </c>
      <c r="C83" s="10" t="s">
        <v>250</v>
      </c>
      <c r="D83" s="11" t="n">
        <v>92.5555555555556</v>
      </c>
      <c r="E83" s="12" t="n">
        <f aca="false">D83*12</f>
        <v>1110.66666666667</v>
      </c>
    </row>
    <row r="84" customFormat="false" ht="24.95" hidden="false" customHeight="true" outlineLevel="0" collapsed="false">
      <c r="A84" s="8" t="s">
        <v>251</v>
      </c>
      <c r="B84" s="9" t="s">
        <v>252</v>
      </c>
      <c r="C84" s="10" t="s">
        <v>253</v>
      </c>
      <c r="D84" s="11" t="n">
        <v>39</v>
      </c>
      <c r="E84" s="12" t="n">
        <f aca="false">D84*12</f>
        <v>468</v>
      </c>
    </row>
    <row r="85" customFormat="false" ht="24.95" hidden="false" customHeight="true" outlineLevel="0" collapsed="false">
      <c r="A85" s="8" t="s">
        <v>254</v>
      </c>
      <c r="B85" s="9" t="s">
        <v>255</v>
      </c>
      <c r="C85" s="10" t="s">
        <v>256</v>
      </c>
      <c r="D85" s="11" t="n">
        <v>19.5555555555556</v>
      </c>
      <c r="E85" s="12" t="n">
        <f aca="false">D85*12</f>
        <v>234.666666666667</v>
      </c>
    </row>
    <row r="86" customFormat="false" ht="24.95" hidden="false" customHeight="true" outlineLevel="0" collapsed="false">
      <c r="A86" s="8" t="s">
        <v>257</v>
      </c>
      <c r="B86" s="9" t="s">
        <v>258</v>
      </c>
      <c r="C86" s="10" t="s">
        <v>259</v>
      </c>
      <c r="D86" s="11" t="n">
        <v>331.333333333333</v>
      </c>
      <c r="E86" s="12" t="n">
        <f aca="false">D86*12</f>
        <v>3976</v>
      </c>
    </row>
    <row r="87" customFormat="false" ht="24.95" hidden="false" customHeight="true" outlineLevel="0" collapsed="false">
      <c r="A87" s="8" t="s">
        <v>260</v>
      </c>
      <c r="B87" s="9" t="s">
        <v>261</v>
      </c>
      <c r="C87" s="10" t="s">
        <v>262</v>
      </c>
      <c r="D87" s="11" t="n">
        <v>122.777777777778</v>
      </c>
      <c r="E87" s="12" t="n">
        <f aca="false">D87*12</f>
        <v>1473.33333333333</v>
      </c>
    </row>
    <row r="88" customFormat="false" ht="24.95" hidden="false" customHeight="true" outlineLevel="0" collapsed="false">
      <c r="A88" s="8" t="s">
        <v>263</v>
      </c>
      <c r="B88" s="9" t="s">
        <v>264</v>
      </c>
      <c r="C88" s="10" t="s">
        <v>265</v>
      </c>
      <c r="D88" s="11" t="n">
        <v>163.333333333333</v>
      </c>
      <c r="E88" s="12" t="n">
        <f aca="false">D88*12</f>
        <v>1960</v>
      </c>
    </row>
    <row r="89" customFormat="false" ht="24.95" hidden="false" customHeight="true" outlineLevel="0" collapsed="false">
      <c r="A89" s="8" t="s">
        <v>266</v>
      </c>
      <c r="B89" s="9" t="s">
        <v>267</v>
      </c>
      <c r="C89" s="10" t="s">
        <v>268</v>
      </c>
      <c r="D89" s="11" t="n">
        <v>83</v>
      </c>
      <c r="E89" s="12" t="n">
        <f aca="false">D89*12</f>
        <v>996</v>
      </c>
    </row>
    <row r="90" customFormat="false" ht="24.95" hidden="false" customHeight="true" outlineLevel="0" collapsed="false">
      <c r="A90" s="8" t="s">
        <v>269</v>
      </c>
      <c r="B90" s="9" t="s">
        <v>270</v>
      </c>
      <c r="C90" s="10" t="s">
        <v>271</v>
      </c>
      <c r="D90" s="11" t="n">
        <v>115.444444444444</v>
      </c>
      <c r="E90" s="12" t="n">
        <f aca="false">D90*12</f>
        <v>1385.33333333333</v>
      </c>
    </row>
    <row r="91" customFormat="false" ht="24.95" hidden="false" customHeight="true" outlineLevel="0" collapsed="false">
      <c r="A91" s="8" t="s">
        <v>272</v>
      </c>
      <c r="B91" s="9" t="s">
        <v>273</v>
      </c>
      <c r="C91" s="10" t="s">
        <v>274</v>
      </c>
      <c r="D91" s="11" t="n">
        <v>127.444444444444</v>
      </c>
      <c r="E91" s="12" t="n">
        <f aca="false">D91*12</f>
        <v>1529.33333333333</v>
      </c>
    </row>
    <row r="92" s="20" customFormat="true" ht="24.95" hidden="false" customHeight="true" outlineLevel="0" collapsed="false">
      <c r="A92" s="8" t="s">
        <v>275</v>
      </c>
      <c r="B92" s="9" t="s">
        <v>276</v>
      </c>
      <c r="C92" s="10" t="s">
        <v>277</v>
      </c>
      <c r="D92" s="11" t="n">
        <v>1.88888888888889</v>
      </c>
      <c r="E92" s="12" t="n">
        <f aca="false">D92*12</f>
        <v>22.6666666666667</v>
      </c>
    </row>
    <row r="93" customFormat="false" ht="24.95" hidden="false" customHeight="true" outlineLevel="0" collapsed="false">
      <c r="A93" s="8" t="s">
        <v>278</v>
      </c>
      <c r="B93" s="9" t="s">
        <v>279</v>
      </c>
      <c r="C93" s="10" t="s">
        <v>280</v>
      </c>
      <c r="D93" s="11" t="n">
        <v>22.7777777777778</v>
      </c>
      <c r="E93" s="12" t="n">
        <f aca="false">D93*12</f>
        <v>273.333333333333</v>
      </c>
    </row>
    <row r="94" customFormat="false" ht="24.95" hidden="false" customHeight="true" outlineLevel="0" collapsed="false">
      <c r="A94" s="8" t="s">
        <v>281</v>
      </c>
      <c r="B94" s="9" t="s">
        <v>282</v>
      </c>
      <c r="C94" s="10" t="s">
        <v>283</v>
      </c>
      <c r="D94" s="11" t="n">
        <v>31.6666666666667</v>
      </c>
      <c r="E94" s="12" t="n">
        <f aca="false">D94*12</f>
        <v>380</v>
      </c>
    </row>
    <row r="95" customFormat="false" ht="24.95" hidden="false" customHeight="true" outlineLevel="0" collapsed="false">
      <c r="A95" s="8" t="s">
        <v>284</v>
      </c>
      <c r="B95" s="9" t="s">
        <v>285</v>
      </c>
      <c r="C95" s="10" t="s">
        <v>286</v>
      </c>
      <c r="D95" s="11" t="n">
        <v>144.333333333333</v>
      </c>
      <c r="E95" s="12" t="n">
        <f aca="false">D95*12</f>
        <v>1732</v>
      </c>
    </row>
    <row r="96" customFormat="false" ht="24.95" hidden="false" customHeight="true" outlineLevel="0" collapsed="false">
      <c r="A96" s="8" t="s">
        <v>287</v>
      </c>
      <c r="B96" s="9" t="s">
        <v>288</v>
      </c>
      <c r="C96" s="10" t="s">
        <v>289</v>
      </c>
      <c r="D96" s="11" t="n">
        <v>34.6666666666667</v>
      </c>
      <c r="E96" s="12" t="n">
        <f aca="false">D96*12</f>
        <v>416</v>
      </c>
    </row>
    <row r="97" customFormat="false" ht="24.95" hidden="false" customHeight="true" outlineLevel="0" collapsed="false">
      <c r="A97" s="8" t="s">
        <v>290</v>
      </c>
      <c r="B97" s="9" t="s">
        <v>291</v>
      </c>
      <c r="C97" s="10" t="s">
        <v>292</v>
      </c>
      <c r="D97" s="11" t="n">
        <v>201.333333333333</v>
      </c>
      <c r="E97" s="12" t="n">
        <f aca="false">D97*12</f>
        <v>2416</v>
      </c>
    </row>
    <row r="98" customFormat="false" ht="24.95" hidden="false" customHeight="true" outlineLevel="0" collapsed="false">
      <c r="A98" s="8" t="s">
        <v>293</v>
      </c>
      <c r="B98" s="9" t="s">
        <v>294</v>
      </c>
      <c r="C98" s="10" t="s">
        <v>295</v>
      </c>
      <c r="D98" s="11" t="n">
        <v>1022.22222222222</v>
      </c>
      <c r="E98" s="12" t="n">
        <f aca="false">D98*12</f>
        <v>12266.6666666667</v>
      </c>
    </row>
    <row r="99" customFormat="false" ht="24.95" hidden="false" customHeight="true" outlineLevel="0" collapsed="false">
      <c r="A99" s="8" t="s">
        <v>296</v>
      </c>
      <c r="B99" s="9" t="s">
        <v>297</v>
      </c>
      <c r="C99" s="10" t="s">
        <v>298</v>
      </c>
      <c r="D99" s="11" t="n">
        <v>157.444444444444</v>
      </c>
      <c r="E99" s="12" t="n">
        <f aca="false">D99*12</f>
        <v>1889.33333333333</v>
      </c>
    </row>
    <row r="100" customFormat="false" ht="24.95" hidden="false" customHeight="true" outlineLevel="0" collapsed="false">
      <c r="A100" s="8" t="s">
        <v>299</v>
      </c>
      <c r="B100" s="9" t="s">
        <v>300</v>
      </c>
      <c r="C100" s="10" t="s">
        <v>301</v>
      </c>
      <c r="D100" s="11" t="n">
        <v>1393.77777777778</v>
      </c>
      <c r="E100" s="12" t="n">
        <f aca="false">D100*12</f>
        <v>16725.3333333333</v>
      </c>
    </row>
    <row r="101" customFormat="false" ht="24.95" hidden="false" customHeight="true" outlineLevel="0" collapsed="false">
      <c r="A101" s="8" t="s">
        <v>302</v>
      </c>
      <c r="B101" s="9" t="s">
        <v>303</v>
      </c>
      <c r="C101" s="10" t="s">
        <v>304</v>
      </c>
      <c r="D101" s="11" t="n">
        <v>75.4444444444444</v>
      </c>
      <c r="E101" s="12" t="n">
        <f aca="false">D101*12</f>
        <v>905.333333333333</v>
      </c>
    </row>
    <row r="102" customFormat="false" ht="24.95" hidden="false" customHeight="true" outlineLevel="0" collapsed="false">
      <c r="A102" s="8" t="s">
        <v>305</v>
      </c>
      <c r="B102" s="9" t="s">
        <v>306</v>
      </c>
      <c r="C102" s="10" t="s">
        <v>307</v>
      </c>
      <c r="D102" s="11" t="n">
        <v>15.8888888888889</v>
      </c>
      <c r="E102" s="12" t="n">
        <f aca="false">D102*12</f>
        <v>190.666666666667</v>
      </c>
    </row>
    <row r="103" customFormat="false" ht="24.95" hidden="false" customHeight="true" outlineLevel="0" collapsed="false">
      <c r="A103" s="16" t="s">
        <v>308</v>
      </c>
      <c r="B103" s="9" t="s">
        <v>309</v>
      </c>
      <c r="C103" s="10" t="s">
        <v>310</v>
      </c>
      <c r="D103" s="11" t="n">
        <v>217</v>
      </c>
      <c r="E103" s="12" t="n">
        <f aca="false">D103*12</f>
        <v>2604</v>
      </c>
    </row>
    <row r="104" customFormat="false" ht="24.95" hidden="false" customHeight="true" outlineLevel="0" collapsed="false">
      <c r="A104" s="16" t="s">
        <v>311</v>
      </c>
      <c r="B104" s="9" t="s">
        <v>312</v>
      </c>
      <c r="C104" s="10" t="s">
        <v>313</v>
      </c>
      <c r="D104" s="11" t="n">
        <v>25.3333333333333</v>
      </c>
      <c r="E104" s="12" t="n">
        <f aca="false">D104*12</f>
        <v>304</v>
      </c>
    </row>
    <row r="105" customFormat="false" ht="24.95" hidden="false" customHeight="true" outlineLevel="0" collapsed="false">
      <c r="A105" s="16" t="s">
        <v>314</v>
      </c>
      <c r="B105" s="9" t="s">
        <v>315</v>
      </c>
      <c r="C105" s="10" t="s">
        <v>316</v>
      </c>
      <c r="D105" s="11" t="n">
        <v>461.888888888889</v>
      </c>
      <c r="E105" s="12" t="n">
        <f aca="false">D105*12</f>
        <v>5542.66666666667</v>
      </c>
    </row>
    <row r="106" customFormat="false" ht="24.95" hidden="false" customHeight="true" outlineLevel="0" collapsed="false">
      <c r="A106" s="16" t="s">
        <v>317</v>
      </c>
      <c r="B106" s="9" t="s">
        <v>318</v>
      </c>
      <c r="C106" s="10" t="s">
        <v>319</v>
      </c>
      <c r="D106" s="11" t="n">
        <v>109.222222222222</v>
      </c>
      <c r="E106" s="12" t="n">
        <f aca="false">D106*12</f>
        <v>1310.66666666667</v>
      </c>
    </row>
    <row r="107" customFormat="false" ht="24.95" hidden="false" customHeight="true" outlineLevel="0" collapsed="false">
      <c r="A107" s="8" t="s">
        <v>320</v>
      </c>
      <c r="B107" s="9" t="s">
        <v>321</v>
      </c>
      <c r="C107" s="10" t="s">
        <v>322</v>
      </c>
      <c r="D107" s="11" t="n">
        <v>77.7777777777778</v>
      </c>
      <c r="E107" s="12" t="n">
        <f aca="false">D107*12</f>
        <v>933.333333333333</v>
      </c>
    </row>
    <row r="108" customFormat="false" ht="24.95" hidden="false" customHeight="true" outlineLevel="0" collapsed="false">
      <c r="A108" s="8" t="s">
        <v>323</v>
      </c>
      <c r="B108" s="9" t="s">
        <v>324</v>
      </c>
      <c r="C108" s="10" t="s">
        <v>325</v>
      </c>
      <c r="D108" s="11" t="n">
        <v>125.222222222222</v>
      </c>
      <c r="E108" s="12" t="n">
        <f aca="false">D108*12</f>
        <v>1502.66666666667</v>
      </c>
    </row>
    <row r="109" customFormat="false" ht="24.95" hidden="false" customHeight="true" outlineLevel="0" collapsed="false">
      <c r="A109" s="8" t="s">
        <v>326</v>
      </c>
      <c r="B109" s="9" t="s">
        <v>327</v>
      </c>
      <c r="C109" s="10" t="s">
        <v>328</v>
      </c>
      <c r="D109" s="11" t="n">
        <v>31.2222222222222</v>
      </c>
      <c r="E109" s="12" t="n">
        <f aca="false">D109*12</f>
        <v>374.666666666667</v>
      </c>
    </row>
    <row r="110" customFormat="false" ht="24.95" hidden="false" customHeight="true" outlineLevel="0" collapsed="false">
      <c r="A110" s="8" t="s">
        <v>329</v>
      </c>
      <c r="B110" s="9" t="s">
        <v>330</v>
      </c>
      <c r="C110" s="10" t="s">
        <v>331</v>
      </c>
      <c r="D110" s="11" t="n">
        <v>80.6666666666667</v>
      </c>
      <c r="E110" s="12" t="n">
        <f aca="false">D110*12</f>
        <v>968</v>
      </c>
    </row>
    <row r="111" customFormat="false" ht="24.95" hidden="false" customHeight="true" outlineLevel="0" collapsed="false">
      <c r="A111" s="8" t="s">
        <v>332</v>
      </c>
      <c r="B111" s="9" t="s">
        <v>333</v>
      </c>
      <c r="C111" s="10" t="s">
        <v>334</v>
      </c>
      <c r="D111" s="11" t="n">
        <v>87.7777777777778</v>
      </c>
      <c r="E111" s="12" t="n">
        <f aca="false">D111*12</f>
        <v>1053.33333333333</v>
      </c>
    </row>
    <row r="112" customFormat="false" ht="24.95" hidden="false" customHeight="true" outlineLevel="0" collapsed="false">
      <c r="A112" s="8" t="s">
        <v>335</v>
      </c>
      <c r="B112" s="9" t="s">
        <v>336</v>
      </c>
      <c r="C112" s="10" t="s">
        <v>337</v>
      </c>
      <c r="D112" s="11" t="n">
        <v>36.3333333333333</v>
      </c>
      <c r="E112" s="12" t="n">
        <f aca="false">D112*12</f>
        <v>436</v>
      </c>
    </row>
    <row r="113" customFormat="false" ht="24.95" hidden="false" customHeight="true" outlineLevel="0" collapsed="false">
      <c r="A113" s="8" t="s">
        <v>338</v>
      </c>
      <c r="B113" s="9" t="s">
        <v>339</v>
      </c>
      <c r="C113" s="10" t="s">
        <v>340</v>
      </c>
      <c r="D113" s="11" t="n">
        <v>152</v>
      </c>
      <c r="E113" s="12" t="n">
        <f aca="false">D113*12</f>
        <v>1824</v>
      </c>
    </row>
    <row r="114" s="15" customFormat="true" ht="24.95" hidden="false" customHeight="true" outlineLevel="0" collapsed="false">
      <c r="A114" s="8" t="s">
        <v>341</v>
      </c>
      <c r="B114" s="9" t="s">
        <v>342</v>
      </c>
      <c r="C114" s="10" t="s">
        <v>343</v>
      </c>
      <c r="D114" s="11" t="n">
        <v>57</v>
      </c>
      <c r="E114" s="12" t="n">
        <f aca="false">D114*12</f>
        <v>684</v>
      </c>
    </row>
    <row r="115" customFormat="false" ht="24.95" hidden="false" customHeight="true" outlineLevel="0" collapsed="false">
      <c r="A115" s="8" t="s">
        <v>344</v>
      </c>
      <c r="B115" s="9" t="s">
        <v>345</v>
      </c>
      <c r="C115" s="10" t="s">
        <v>346</v>
      </c>
      <c r="D115" s="11" t="n">
        <v>65.7777777777778</v>
      </c>
      <c r="E115" s="12" t="n">
        <f aca="false">D115*12</f>
        <v>789.333333333333</v>
      </c>
    </row>
    <row r="116" customFormat="false" ht="24.95" hidden="false" customHeight="true" outlineLevel="0" collapsed="false">
      <c r="A116" s="8" t="s">
        <v>347</v>
      </c>
      <c r="B116" s="9" t="s">
        <v>348</v>
      </c>
      <c r="C116" s="10" t="s">
        <v>349</v>
      </c>
      <c r="D116" s="11" t="n">
        <v>75.2222222222222</v>
      </c>
      <c r="E116" s="12" t="n">
        <f aca="false">D116*12</f>
        <v>902.666666666667</v>
      </c>
    </row>
    <row r="117" customFormat="false" ht="24.95" hidden="false" customHeight="true" outlineLevel="0" collapsed="false">
      <c r="A117" s="16" t="s">
        <v>350</v>
      </c>
      <c r="B117" s="9" t="s">
        <v>351</v>
      </c>
      <c r="C117" s="10" t="s">
        <v>352</v>
      </c>
      <c r="D117" s="11" t="n">
        <v>5249.88888888889</v>
      </c>
      <c r="E117" s="12" t="n">
        <f aca="false">D117*12</f>
        <v>62998.6666666667</v>
      </c>
    </row>
    <row r="118" customFormat="false" ht="24.95" hidden="false" customHeight="true" outlineLevel="0" collapsed="false">
      <c r="A118" s="8" t="s">
        <v>353</v>
      </c>
      <c r="B118" s="9" t="s">
        <v>354</v>
      </c>
      <c r="C118" s="10" t="s">
        <v>355</v>
      </c>
      <c r="D118" s="11" t="n">
        <v>4.66666666666667</v>
      </c>
      <c r="E118" s="12" t="n">
        <f aca="false">D118*12</f>
        <v>56</v>
      </c>
    </row>
    <row r="119" customFormat="false" ht="24.95" hidden="false" customHeight="true" outlineLevel="0" collapsed="false">
      <c r="A119" s="8" t="s">
        <v>356</v>
      </c>
      <c r="B119" s="9" t="s">
        <v>258</v>
      </c>
      <c r="C119" s="10" t="s">
        <v>357</v>
      </c>
      <c r="D119" s="11" t="n">
        <v>159.111111111111</v>
      </c>
      <c r="E119" s="12" t="n">
        <f aca="false">D119*12</f>
        <v>1909.33333333333</v>
      </c>
    </row>
    <row r="120" customFormat="false" ht="24.95" hidden="false" customHeight="true" outlineLevel="0" collapsed="false">
      <c r="A120" s="8" t="s">
        <v>358</v>
      </c>
      <c r="B120" s="9" t="s">
        <v>359</v>
      </c>
      <c r="C120" s="10" t="s">
        <v>360</v>
      </c>
      <c r="D120" s="11" t="n">
        <v>226.666666666667</v>
      </c>
      <c r="E120" s="12" t="n">
        <f aca="false">D120*12</f>
        <v>2720</v>
      </c>
    </row>
    <row r="121" customFormat="false" ht="24.95" hidden="false" customHeight="true" outlineLevel="0" collapsed="false">
      <c r="A121" s="8" t="s">
        <v>361</v>
      </c>
      <c r="B121" s="9" t="s">
        <v>362</v>
      </c>
      <c r="C121" s="10" t="s">
        <v>363</v>
      </c>
      <c r="D121" s="11" t="n">
        <v>34</v>
      </c>
      <c r="E121" s="12" t="n">
        <f aca="false">D121*12</f>
        <v>408</v>
      </c>
    </row>
    <row r="122" customFormat="false" ht="24.95" hidden="false" customHeight="true" outlineLevel="0" collapsed="false">
      <c r="A122" s="8" t="s">
        <v>364</v>
      </c>
      <c r="B122" s="9" t="s">
        <v>365</v>
      </c>
      <c r="C122" s="10" t="s">
        <v>366</v>
      </c>
      <c r="D122" s="11" t="n">
        <v>244.222222222222</v>
      </c>
      <c r="E122" s="12" t="n">
        <f aca="false">D122*12</f>
        <v>2930.66666666667</v>
      </c>
    </row>
    <row r="123" customFormat="false" ht="24.95" hidden="false" customHeight="true" outlineLevel="0" collapsed="false">
      <c r="A123" s="8" t="s">
        <v>367</v>
      </c>
      <c r="B123" s="9" t="s">
        <v>368</v>
      </c>
      <c r="C123" s="10" t="s">
        <v>369</v>
      </c>
      <c r="D123" s="11" t="n">
        <v>94.8888888888889</v>
      </c>
      <c r="E123" s="12" t="n">
        <f aca="false">D123*12</f>
        <v>1138.66666666667</v>
      </c>
    </row>
    <row r="124" customFormat="false" ht="24.95" hidden="false" customHeight="true" outlineLevel="0" collapsed="false">
      <c r="A124" s="8" t="s">
        <v>370</v>
      </c>
      <c r="B124" s="9" t="s">
        <v>371</v>
      </c>
      <c r="C124" s="10" t="s">
        <v>372</v>
      </c>
      <c r="D124" s="11" t="n">
        <v>36.1111111111111</v>
      </c>
      <c r="E124" s="12" t="n">
        <f aca="false">D124*12</f>
        <v>433.333333333333</v>
      </c>
    </row>
    <row r="125" customFormat="false" ht="24.95" hidden="false" customHeight="true" outlineLevel="0" collapsed="false">
      <c r="A125" s="8" t="s">
        <v>373</v>
      </c>
      <c r="B125" s="9" t="s">
        <v>374</v>
      </c>
      <c r="C125" s="10" t="s">
        <v>375</v>
      </c>
      <c r="D125" s="11" t="n">
        <v>1318</v>
      </c>
      <c r="E125" s="12" t="n">
        <f aca="false">D125*12</f>
        <v>15816</v>
      </c>
    </row>
    <row r="126" customFormat="false" ht="24.95" hidden="false" customHeight="true" outlineLevel="0" collapsed="false">
      <c r="A126" s="8" t="s">
        <v>376</v>
      </c>
      <c r="B126" s="9" t="s">
        <v>377</v>
      </c>
      <c r="C126" s="10" t="s">
        <v>378</v>
      </c>
      <c r="D126" s="11" t="n">
        <v>328.555555555556</v>
      </c>
      <c r="E126" s="12" t="n">
        <f aca="false">D126*12</f>
        <v>3942.66666666667</v>
      </c>
    </row>
    <row r="127" customFormat="false" ht="24.95" hidden="false" customHeight="true" outlineLevel="0" collapsed="false">
      <c r="A127" s="8" t="s">
        <v>379</v>
      </c>
      <c r="B127" s="9" t="s">
        <v>380</v>
      </c>
      <c r="C127" s="10" t="s">
        <v>381</v>
      </c>
      <c r="D127" s="11" t="n">
        <v>173.777777777778</v>
      </c>
      <c r="E127" s="12" t="n">
        <f aca="false">D127*12</f>
        <v>2085.33333333333</v>
      </c>
    </row>
    <row r="128" customFormat="false" ht="24.95" hidden="false" customHeight="true" outlineLevel="0" collapsed="false">
      <c r="A128" s="8" t="s">
        <v>382</v>
      </c>
      <c r="B128" s="9" t="s">
        <v>383</v>
      </c>
      <c r="C128" s="10" t="s">
        <v>384</v>
      </c>
      <c r="D128" s="11" t="n">
        <v>64.6666666666667</v>
      </c>
      <c r="E128" s="12" t="n">
        <f aca="false">D128*12</f>
        <v>776</v>
      </c>
    </row>
    <row r="129" customFormat="false" ht="24.95" hidden="false" customHeight="true" outlineLevel="0" collapsed="false">
      <c r="A129" s="8" t="s">
        <v>385</v>
      </c>
      <c r="B129" s="9" t="s">
        <v>386</v>
      </c>
      <c r="C129" s="10" t="s">
        <v>387</v>
      </c>
      <c r="D129" s="11" t="n">
        <v>3950.33333333333</v>
      </c>
      <c r="E129" s="12" t="n">
        <f aca="false">D129*12</f>
        <v>47404</v>
      </c>
    </row>
    <row r="130" customFormat="false" ht="24.95" hidden="false" customHeight="true" outlineLevel="0" collapsed="false">
      <c r="A130" s="8" t="s">
        <v>388</v>
      </c>
      <c r="B130" s="9" t="s">
        <v>389</v>
      </c>
      <c r="C130" s="10" t="s">
        <v>390</v>
      </c>
      <c r="D130" s="11" t="n">
        <v>1947.11111111111</v>
      </c>
      <c r="E130" s="12" t="n">
        <f aca="false">D130*12</f>
        <v>23365.3333333333</v>
      </c>
    </row>
    <row r="131" customFormat="false" ht="24.95" hidden="false" customHeight="true" outlineLevel="0" collapsed="false">
      <c r="A131" s="8" t="s">
        <v>391</v>
      </c>
      <c r="B131" s="9" t="s">
        <v>392</v>
      </c>
      <c r="C131" s="10" t="s">
        <v>393</v>
      </c>
      <c r="D131" s="11" t="n">
        <v>1169.44444444444</v>
      </c>
      <c r="E131" s="12" t="n">
        <f aca="false">D131*12</f>
        <v>14033.3333333333</v>
      </c>
    </row>
    <row r="132" customFormat="false" ht="24.95" hidden="false" customHeight="true" outlineLevel="0" collapsed="false">
      <c r="A132" s="8" t="s">
        <v>394</v>
      </c>
      <c r="B132" s="9" t="s">
        <v>395</v>
      </c>
      <c r="C132" s="10" t="s">
        <v>396</v>
      </c>
      <c r="D132" s="11" t="n">
        <v>1189.44444444444</v>
      </c>
      <c r="E132" s="12" t="n">
        <f aca="false">D132*12</f>
        <v>14273.3333333333</v>
      </c>
    </row>
    <row r="133" customFormat="false" ht="24.95" hidden="false" customHeight="true" outlineLevel="0" collapsed="false">
      <c r="A133" s="8" t="s">
        <v>397</v>
      </c>
      <c r="B133" s="9" t="s">
        <v>398</v>
      </c>
      <c r="C133" s="10" t="s">
        <v>399</v>
      </c>
      <c r="D133" s="11" t="n">
        <v>393.333333333333</v>
      </c>
      <c r="E133" s="12" t="n">
        <f aca="false">D133*12</f>
        <v>4720</v>
      </c>
    </row>
    <row r="134" customFormat="false" ht="24.95" hidden="false" customHeight="true" outlineLevel="0" collapsed="false">
      <c r="A134" s="8" t="s">
        <v>400</v>
      </c>
      <c r="B134" s="9" t="s">
        <v>401</v>
      </c>
      <c r="C134" s="10" t="s">
        <v>402</v>
      </c>
      <c r="D134" s="11" t="n">
        <v>162.222222222222</v>
      </c>
      <c r="E134" s="12" t="n">
        <f aca="false">D134*12</f>
        <v>1946.66666666667</v>
      </c>
    </row>
    <row r="135" customFormat="false" ht="24.95" hidden="false" customHeight="true" outlineLevel="0" collapsed="false">
      <c r="A135" s="8" t="s">
        <v>403</v>
      </c>
      <c r="B135" s="9" t="s">
        <v>404</v>
      </c>
      <c r="C135" s="10" t="s">
        <v>405</v>
      </c>
      <c r="D135" s="11" t="n">
        <v>42.6666666666667</v>
      </c>
      <c r="E135" s="12" t="n">
        <f aca="false">D135*12</f>
        <v>512</v>
      </c>
    </row>
    <row r="136" customFormat="false" ht="24.95" hidden="false" customHeight="true" outlineLevel="0" collapsed="false">
      <c r="A136" s="8" t="s">
        <v>406</v>
      </c>
      <c r="B136" s="9" t="s">
        <v>407</v>
      </c>
      <c r="C136" s="10" t="s">
        <v>408</v>
      </c>
      <c r="D136" s="11" t="n">
        <v>52.2222222222222</v>
      </c>
      <c r="E136" s="12" t="n">
        <f aca="false">D136*12</f>
        <v>626.666666666667</v>
      </c>
    </row>
    <row r="137" customFormat="false" ht="24.95" hidden="false" customHeight="true" outlineLevel="0" collapsed="false">
      <c r="A137" s="8" t="s">
        <v>409</v>
      </c>
      <c r="B137" s="9" t="s">
        <v>410</v>
      </c>
      <c r="C137" s="10" t="s">
        <v>411</v>
      </c>
      <c r="D137" s="11" t="n">
        <v>154.777777777778</v>
      </c>
      <c r="E137" s="12" t="n">
        <f aca="false">D137*12</f>
        <v>1857.33333333333</v>
      </c>
    </row>
    <row r="138" customFormat="false" ht="24.95" hidden="false" customHeight="true" outlineLevel="0" collapsed="false">
      <c r="A138" s="8" t="s">
        <v>412</v>
      </c>
      <c r="B138" s="9" t="s">
        <v>413</v>
      </c>
      <c r="C138" s="10" t="s">
        <v>414</v>
      </c>
      <c r="D138" s="11" t="n">
        <v>518.888888888889</v>
      </c>
      <c r="E138" s="12" t="n">
        <f aca="false">D138*12</f>
        <v>6226.66666666667</v>
      </c>
    </row>
    <row r="139" customFormat="false" ht="24.95" hidden="false" customHeight="true" outlineLevel="0" collapsed="false">
      <c r="A139" s="8" t="s">
        <v>415</v>
      </c>
      <c r="B139" s="9" t="s">
        <v>416</v>
      </c>
      <c r="C139" s="10" t="s">
        <v>417</v>
      </c>
      <c r="D139" s="11" t="n">
        <v>112.555555555556</v>
      </c>
      <c r="E139" s="12" t="n">
        <f aca="false">D139*12</f>
        <v>1350.66666666667</v>
      </c>
    </row>
    <row r="140" customFormat="false" ht="24.95" hidden="false" customHeight="true" outlineLevel="0" collapsed="false">
      <c r="A140" s="8" t="s">
        <v>418</v>
      </c>
      <c r="B140" s="9" t="s">
        <v>419</v>
      </c>
      <c r="C140" s="10" t="s">
        <v>420</v>
      </c>
      <c r="D140" s="11" t="n">
        <v>64.5555555555556</v>
      </c>
      <c r="E140" s="12" t="n">
        <f aca="false">D140*12</f>
        <v>774.666666666667</v>
      </c>
    </row>
    <row r="141" customFormat="false" ht="24.95" hidden="false" customHeight="true" outlineLevel="0" collapsed="false">
      <c r="A141" s="8" t="s">
        <v>421</v>
      </c>
      <c r="B141" s="9" t="s">
        <v>422</v>
      </c>
      <c r="C141" s="10" t="s">
        <v>423</v>
      </c>
      <c r="D141" s="11" t="n">
        <v>397.222222222222</v>
      </c>
      <c r="E141" s="12" t="n">
        <f aca="false">D141*12</f>
        <v>4766.66666666667</v>
      </c>
    </row>
    <row r="142" customFormat="false" ht="24.95" hidden="false" customHeight="true" outlineLevel="0" collapsed="false">
      <c r="A142" s="8" t="s">
        <v>424</v>
      </c>
      <c r="B142" s="9" t="s">
        <v>425</v>
      </c>
      <c r="C142" s="10" t="s">
        <v>426</v>
      </c>
      <c r="D142" s="11" t="n">
        <v>38.3333333333333</v>
      </c>
      <c r="E142" s="12" t="n">
        <f aca="false">D142*12</f>
        <v>460</v>
      </c>
    </row>
    <row r="143" s="15" customFormat="true" ht="24.95" hidden="false" customHeight="true" outlineLevel="0" collapsed="false">
      <c r="A143" s="8" t="s">
        <v>427</v>
      </c>
      <c r="B143" s="9" t="s">
        <v>428</v>
      </c>
      <c r="C143" s="10" t="s">
        <v>429</v>
      </c>
      <c r="D143" s="11" t="n">
        <v>379.555555555556</v>
      </c>
      <c r="E143" s="12" t="n">
        <f aca="false">D143*12</f>
        <v>4554.66666666667</v>
      </c>
    </row>
    <row r="144" customFormat="false" ht="24.95" hidden="false" customHeight="true" outlineLevel="0" collapsed="false">
      <c r="A144" s="8" t="s">
        <v>430</v>
      </c>
      <c r="B144" s="9" t="s">
        <v>431</v>
      </c>
      <c r="C144" s="10" t="s">
        <v>432</v>
      </c>
      <c r="D144" s="11" t="n">
        <v>96.1111111111111</v>
      </c>
      <c r="E144" s="12" t="n">
        <f aca="false">D144*12</f>
        <v>1153.33333333333</v>
      </c>
    </row>
    <row r="145" customFormat="false" ht="24.95" hidden="false" customHeight="true" outlineLevel="0" collapsed="false">
      <c r="A145" s="8" t="s">
        <v>433</v>
      </c>
      <c r="B145" s="9" t="s">
        <v>434</v>
      </c>
      <c r="C145" s="10" t="s">
        <v>435</v>
      </c>
      <c r="D145" s="11" t="n">
        <v>87.8888888888889</v>
      </c>
      <c r="E145" s="12" t="n">
        <f aca="false">D145*12</f>
        <v>1054.66666666667</v>
      </c>
    </row>
    <row r="146" customFormat="false" ht="24.95" hidden="false" customHeight="true" outlineLevel="0" collapsed="false">
      <c r="A146" s="8" t="s">
        <v>436</v>
      </c>
      <c r="B146" s="9" t="s">
        <v>437</v>
      </c>
      <c r="C146" s="10" t="s">
        <v>438</v>
      </c>
      <c r="D146" s="11" t="n">
        <v>117.888888888889</v>
      </c>
      <c r="E146" s="12" t="n">
        <f aca="false">D146*12</f>
        <v>1414.66666666667</v>
      </c>
    </row>
    <row r="147" customFormat="false" ht="24.95" hidden="false" customHeight="true" outlineLevel="0" collapsed="false">
      <c r="A147" s="8" t="s">
        <v>439</v>
      </c>
      <c r="B147" s="9" t="s">
        <v>440</v>
      </c>
      <c r="C147" s="10" t="s">
        <v>441</v>
      </c>
      <c r="D147" s="11" t="n">
        <v>69.3333333333333</v>
      </c>
      <c r="E147" s="12" t="n">
        <f aca="false">D147*12</f>
        <v>832</v>
      </c>
    </row>
    <row r="148" customFormat="false" ht="24.95" hidden="false" customHeight="true" outlineLevel="0" collapsed="false">
      <c r="A148" s="8" t="s">
        <v>442</v>
      </c>
      <c r="B148" s="9" t="s">
        <v>443</v>
      </c>
      <c r="C148" s="10" t="s">
        <v>444</v>
      </c>
      <c r="D148" s="11" t="n">
        <v>153.777777777778</v>
      </c>
      <c r="E148" s="12" t="n">
        <f aca="false">D148*12</f>
        <v>1845.33333333333</v>
      </c>
    </row>
    <row r="149" customFormat="false" ht="24.95" hidden="false" customHeight="true" outlineLevel="0" collapsed="false">
      <c r="A149" s="8" t="s">
        <v>445</v>
      </c>
      <c r="B149" s="9" t="s">
        <v>446</v>
      </c>
      <c r="C149" s="10" t="s">
        <v>447</v>
      </c>
      <c r="D149" s="11" t="n">
        <v>228.777777777778</v>
      </c>
      <c r="E149" s="12" t="n">
        <f aca="false">D149*12</f>
        <v>2745.33333333333</v>
      </c>
    </row>
    <row r="150" customFormat="false" ht="24.95" hidden="false" customHeight="true" outlineLevel="0" collapsed="false">
      <c r="A150" s="8" t="s">
        <v>448</v>
      </c>
      <c r="B150" s="9" t="s">
        <v>449</v>
      </c>
      <c r="C150" s="10" t="s">
        <v>450</v>
      </c>
      <c r="D150" s="11" t="n">
        <v>228.777777777778</v>
      </c>
      <c r="E150" s="12" t="n">
        <f aca="false">D150*12</f>
        <v>2745.33333333333</v>
      </c>
    </row>
    <row r="151" customFormat="false" ht="24.95" hidden="false" customHeight="true" outlineLevel="0" collapsed="false">
      <c r="A151" s="8" t="s">
        <v>451</v>
      </c>
      <c r="B151" s="9" t="s">
        <v>452</v>
      </c>
      <c r="C151" s="10" t="s">
        <v>453</v>
      </c>
      <c r="D151" s="11" t="n">
        <v>65.3333333333333</v>
      </c>
      <c r="E151" s="12" t="n">
        <f aca="false">D151*12</f>
        <v>784</v>
      </c>
    </row>
    <row r="152" customFormat="false" ht="24.95" hidden="false" customHeight="true" outlineLevel="0" collapsed="false">
      <c r="A152" s="8" t="s">
        <v>454</v>
      </c>
      <c r="B152" s="9" t="s">
        <v>455</v>
      </c>
      <c r="C152" s="10" t="s">
        <v>456</v>
      </c>
      <c r="D152" s="11" t="n">
        <v>0</v>
      </c>
      <c r="E152" s="12" t="n">
        <f aca="false">D152*12</f>
        <v>0</v>
      </c>
    </row>
    <row r="153" customFormat="false" ht="24.95" hidden="false" customHeight="true" outlineLevel="0" collapsed="false">
      <c r="A153" s="8" t="s">
        <v>457</v>
      </c>
      <c r="B153" s="9" t="s">
        <v>458</v>
      </c>
      <c r="C153" s="10" t="s">
        <v>459</v>
      </c>
      <c r="D153" s="11" t="n">
        <v>430.222222222222</v>
      </c>
      <c r="E153" s="12" t="n">
        <f aca="false">D153*12</f>
        <v>5162.66666666667</v>
      </c>
    </row>
    <row r="154" customFormat="false" ht="24.95" hidden="false" customHeight="true" outlineLevel="0" collapsed="false">
      <c r="A154" s="8" t="s">
        <v>460</v>
      </c>
      <c r="B154" s="9" t="s">
        <v>461</v>
      </c>
      <c r="C154" s="10" t="s">
        <v>462</v>
      </c>
      <c r="D154" s="11" t="n">
        <v>77.3333333333333</v>
      </c>
      <c r="E154" s="12" t="n">
        <f aca="false">D154*12</f>
        <v>928</v>
      </c>
    </row>
    <row r="155" customFormat="false" ht="24.95" hidden="false" customHeight="true" outlineLevel="0" collapsed="false">
      <c r="A155" s="8" t="s">
        <v>463</v>
      </c>
      <c r="B155" s="9" t="s">
        <v>464</v>
      </c>
      <c r="C155" s="10" t="s">
        <v>465</v>
      </c>
      <c r="D155" s="11" t="n">
        <v>105.222222222222</v>
      </c>
      <c r="E155" s="12" t="n">
        <f aca="false">D155*12</f>
        <v>1262.66666666667</v>
      </c>
    </row>
    <row r="156" customFormat="false" ht="24.95" hidden="false" customHeight="true" outlineLevel="0" collapsed="false">
      <c r="A156" s="8" t="s">
        <v>466</v>
      </c>
      <c r="B156" s="9" t="s">
        <v>467</v>
      </c>
      <c r="C156" s="10" t="s">
        <v>468</v>
      </c>
      <c r="D156" s="11" t="n">
        <v>73.3333333333333</v>
      </c>
      <c r="E156" s="12" t="n">
        <f aca="false">D156*12</f>
        <v>880</v>
      </c>
    </row>
    <row r="157" customFormat="false" ht="24.95" hidden="false" customHeight="true" outlineLevel="0" collapsed="false">
      <c r="A157" s="8" t="s">
        <v>469</v>
      </c>
      <c r="B157" s="9" t="s">
        <v>470</v>
      </c>
      <c r="C157" s="10" t="s">
        <v>471</v>
      </c>
      <c r="D157" s="11" t="n">
        <v>0</v>
      </c>
      <c r="E157" s="12" t="n">
        <f aca="false">D157*12</f>
        <v>0</v>
      </c>
    </row>
    <row r="158" customFormat="false" ht="24.95" hidden="false" customHeight="true" outlineLevel="0" collapsed="false">
      <c r="A158" s="8" t="s">
        <v>472</v>
      </c>
      <c r="B158" s="9" t="s">
        <v>473</v>
      </c>
      <c r="C158" s="10" t="s">
        <v>474</v>
      </c>
      <c r="D158" s="11" t="n">
        <v>165.666666666667</v>
      </c>
      <c r="E158" s="12" t="n">
        <f aca="false">D158*12</f>
        <v>1988</v>
      </c>
    </row>
    <row r="159" customFormat="false" ht="24.95" hidden="false" customHeight="true" outlineLevel="0" collapsed="false">
      <c r="A159" s="8" t="s">
        <v>475</v>
      </c>
      <c r="B159" s="9" t="s">
        <v>476</v>
      </c>
      <c r="C159" s="10" t="s">
        <v>477</v>
      </c>
      <c r="D159" s="11" t="n">
        <v>121.777777777778</v>
      </c>
      <c r="E159" s="12" t="n">
        <f aca="false">D159*12</f>
        <v>1461.33333333333</v>
      </c>
    </row>
    <row r="160" customFormat="false" ht="24.95" hidden="false" customHeight="true" outlineLevel="0" collapsed="false">
      <c r="A160" s="8" t="s">
        <v>478</v>
      </c>
      <c r="B160" s="9" t="s">
        <v>479</v>
      </c>
      <c r="C160" s="10" t="s">
        <v>480</v>
      </c>
      <c r="D160" s="11" t="n">
        <v>121.444444444444</v>
      </c>
      <c r="E160" s="12" t="n">
        <f aca="false">D160*12</f>
        <v>1457.33333333333</v>
      </c>
    </row>
    <row r="161" customFormat="false" ht="24.95" hidden="false" customHeight="true" outlineLevel="0" collapsed="false">
      <c r="A161" s="8" t="s">
        <v>481</v>
      </c>
      <c r="B161" s="9" t="s">
        <v>482</v>
      </c>
      <c r="C161" s="10" t="s">
        <v>483</v>
      </c>
      <c r="D161" s="11" t="n">
        <v>76.5555555555556</v>
      </c>
      <c r="E161" s="12" t="n">
        <f aca="false">D161*12</f>
        <v>918.666666666667</v>
      </c>
    </row>
    <row r="162" customFormat="false" ht="24.95" hidden="false" customHeight="true" outlineLevel="0" collapsed="false">
      <c r="A162" s="8" t="s">
        <v>484</v>
      </c>
      <c r="B162" s="9" t="s">
        <v>485</v>
      </c>
      <c r="C162" s="10" t="s">
        <v>486</v>
      </c>
      <c r="D162" s="11" t="n">
        <v>673.222222222222</v>
      </c>
      <c r="E162" s="12" t="n">
        <f aca="false">D162*12</f>
        <v>8078.66666666667</v>
      </c>
    </row>
    <row r="163" customFormat="false" ht="24.95" hidden="false" customHeight="true" outlineLevel="0" collapsed="false">
      <c r="A163" s="8" t="s">
        <v>487</v>
      </c>
      <c r="B163" s="9" t="s">
        <v>488</v>
      </c>
      <c r="C163" s="10" t="s">
        <v>489</v>
      </c>
      <c r="D163" s="11" t="n">
        <v>412.888888888889</v>
      </c>
      <c r="E163" s="12" t="n">
        <f aca="false">D163*12</f>
        <v>4954.66666666667</v>
      </c>
    </row>
    <row r="164" customFormat="false" ht="24.95" hidden="false" customHeight="true" outlineLevel="0" collapsed="false">
      <c r="A164" s="8" t="s">
        <v>490</v>
      </c>
      <c r="B164" s="9" t="s">
        <v>491</v>
      </c>
      <c r="C164" s="10" t="s">
        <v>492</v>
      </c>
      <c r="D164" s="11" t="n">
        <v>35.3333333333333</v>
      </c>
      <c r="E164" s="12" t="n">
        <f aca="false">D164*12</f>
        <v>424</v>
      </c>
    </row>
    <row r="165" customFormat="false" ht="24.95" hidden="false" customHeight="true" outlineLevel="0" collapsed="false">
      <c r="A165" s="8" t="s">
        <v>493</v>
      </c>
      <c r="B165" s="9" t="s">
        <v>494</v>
      </c>
      <c r="C165" s="10" t="s">
        <v>495</v>
      </c>
      <c r="D165" s="11" t="n">
        <v>53.2222222222222</v>
      </c>
      <c r="E165" s="12" t="n">
        <f aca="false">D165*12</f>
        <v>638.666666666667</v>
      </c>
    </row>
    <row r="166" customFormat="false" ht="24.95" hidden="false" customHeight="true" outlineLevel="0" collapsed="false">
      <c r="A166" s="8" t="s">
        <v>496</v>
      </c>
      <c r="B166" s="9" t="s">
        <v>497</v>
      </c>
      <c r="C166" s="10" t="s">
        <v>498</v>
      </c>
      <c r="D166" s="11" t="n">
        <v>981.666666666667</v>
      </c>
      <c r="E166" s="12" t="n">
        <f aca="false">D166*12</f>
        <v>11780</v>
      </c>
    </row>
    <row r="167" customFormat="false" ht="24.95" hidden="false" customHeight="true" outlineLevel="0" collapsed="false">
      <c r="A167" s="8" t="s">
        <v>499</v>
      </c>
      <c r="B167" s="9" t="s">
        <v>500</v>
      </c>
      <c r="C167" s="10" t="s">
        <v>501</v>
      </c>
      <c r="D167" s="11" t="n">
        <v>71.4444444444444</v>
      </c>
      <c r="E167" s="12" t="n">
        <f aca="false">D167*12</f>
        <v>857.333333333333</v>
      </c>
    </row>
    <row r="168" customFormat="false" ht="24.95" hidden="false" customHeight="true" outlineLevel="0" collapsed="false">
      <c r="A168" s="8" t="s">
        <v>502</v>
      </c>
      <c r="B168" s="9" t="s">
        <v>503</v>
      </c>
      <c r="C168" s="10" t="s">
        <v>504</v>
      </c>
      <c r="D168" s="11" t="n">
        <v>1186.44444444444</v>
      </c>
      <c r="E168" s="12" t="n">
        <f aca="false">D168*12</f>
        <v>14237.3333333333</v>
      </c>
    </row>
    <row r="169" s="15" customFormat="true" ht="24.95" hidden="false" customHeight="true" outlineLevel="0" collapsed="false">
      <c r="A169" s="16" t="s">
        <v>505</v>
      </c>
      <c r="B169" s="9" t="s">
        <v>506</v>
      </c>
      <c r="C169" s="10" t="s">
        <v>507</v>
      </c>
      <c r="D169" s="11" t="n">
        <v>191.333333333333</v>
      </c>
      <c r="E169" s="12" t="n">
        <f aca="false">D169*12</f>
        <v>2296</v>
      </c>
    </row>
    <row r="170" s="15" customFormat="true" ht="24.95" hidden="false" customHeight="true" outlineLevel="0" collapsed="false">
      <c r="A170" s="16" t="s">
        <v>508</v>
      </c>
      <c r="B170" s="9" t="s">
        <v>509</v>
      </c>
      <c r="C170" s="10" t="s">
        <v>510</v>
      </c>
      <c r="D170" s="11" t="n">
        <v>182.444444444444</v>
      </c>
      <c r="E170" s="12" t="n">
        <f aca="false">D170*12</f>
        <v>2189.33333333333</v>
      </c>
    </row>
    <row r="171" customFormat="false" ht="24.95" hidden="false" customHeight="true" outlineLevel="0" collapsed="false">
      <c r="A171" s="16" t="s">
        <v>511</v>
      </c>
      <c r="B171" s="9" t="s">
        <v>512</v>
      </c>
      <c r="C171" s="10" t="s">
        <v>513</v>
      </c>
      <c r="D171" s="11" t="n">
        <v>0</v>
      </c>
      <c r="E171" s="12" t="n">
        <f aca="false">D171*12</f>
        <v>0</v>
      </c>
    </row>
    <row r="172" customFormat="false" ht="24.95" hidden="false" customHeight="true" outlineLevel="0" collapsed="false">
      <c r="A172" s="8" t="s">
        <v>514</v>
      </c>
      <c r="B172" s="9" t="s">
        <v>515</v>
      </c>
      <c r="C172" s="10" t="s">
        <v>516</v>
      </c>
      <c r="D172" s="11" t="n">
        <v>0</v>
      </c>
      <c r="E172" s="12" t="n">
        <f aca="false">D172*12</f>
        <v>0</v>
      </c>
    </row>
    <row r="173" s="15" customFormat="true" ht="24.95" hidden="false" customHeight="true" outlineLevel="0" collapsed="false">
      <c r="A173" s="8" t="s">
        <v>517</v>
      </c>
      <c r="B173" s="9" t="s">
        <v>518</v>
      </c>
      <c r="C173" s="10" t="s">
        <v>519</v>
      </c>
      <c r="D173" s="11" t="n">
        <v>711</v>
      </c>
      <c r="E173" s="12" t="n">
        <f aca="false">D173*12</f>
        <v>8532</v>
      </c>
    </row>
    <row r="174" customFormat="false" ht="24.95" hidden="false" customHeight="true" outlineLevel="0" collapsed="false">
      <c r="A174" s="8" t="s">
        <v>520</v>
      </c>
      <c r="B174" s="9" t="s">
        <v>521</v>
      </c>
      <c r="C174" s="10" t="s">
        <v>522</v>
      </c>
      <c r="D174" s="11" t="n">
        <v>0</v>
      </c>
      <c r="E174" s="12" t="n">
        <f aca="false">D174*12</f>
        <v>0</v>
      </c>
    </row>
    <row r="175" customFormat="false" ht="24.95" hidden="false" customHeight="true" outlineLevel="0" collapsed="false">
      <c r="A175" s="8" t="s">
        <v>523</v>
      </c>
      <c r="B175" s="9" t="s">
        <v>524</v>
      </c>
      <c r="C175" s="10" t="s">
        <v>525</v>
      </c>
      <c r="D175" s="11" t="n">
        <v>1361.55555555556</v>
      </c>
      <c r="E175" s="12" t="n">
        <f aca="false">D175*12</f>
        <v>16338.6666666667</v>
      </c>
    </row>
    <row r="176" customFormat="false" ht="24.95" hidden="false" customHeight="true" outlineLevel="0" collapsed="false">
      <c r="A176" s="8" t="s">
        <v>526</v>
      </c>
      <c r="B176" s="9" t="s">
        <v>527</v>
      </c>
      <c r="C176" s="10" t="s">
        <v>528</v>
      </c>
      <c r="D176" s="11" t="n">
        <v>99.6666666666667</v>
      </c>
      <c r="E176" s="12" t="n">
        <f aca="false">D176*12</f>
        <v>1196</v>
      </c>
    </row>
    <row r="177" customFormat="false" ht="24.95" hidden="false" customHeight="true" outlineLevel="0" collapsed="false">
      <c r="A177" s="8" t="s">
        <v>529</v>
      </c>
      <c r="B177" s="9" t="s">
        <v>530</v>
      </c>
      <c r="C177" s="10" t="s">
        <v>531</v>
      </c>
      <c r="D177" s="11" t="n">
        <v>36.6666666666667</v>
      </c>
      <c r="E177" s="12" t="n">
        <f aca="false">D177*12</f>
        <v>440</v>
      </c>
    </row>
    <row r="178" customFormat="false" ht="24.95" hidden="false" customHeight="true" outlineLevel="0" collapsed="false">
      <c r="A178" s="8" t="s">
        <v>532</v>
      </c>
      <c r="B178" s="9" t="s">
        <v>533</v>
      </c>
      <c r="C178" s="10" t="s">
        <v>534</v>
      </c>
      <c r="D178" s="11" t="n">
        <v>56.8888888888889</v>
      </c>
      <c r="E178" s="12" t="n">
        <f aca="false">D178*12</f>
        <v>682.666666666667</v>
      </c>
    </row>
    <row r="179" customFormat="false" ht="24.95" hidden="false" customHeight="true" outlineLevel="0" collapsed="false">
      <c r="A179" s="8" t="s">
        <v>535</v>
      </c>
      <c r="B179" s="9" t="s">
        <v>536</v>
      </c>
      <c r="C179" s="10" t="s">
        <v>537</v>
      </c>
      <c r="D179" s="11" t="n">
        <v>428.555555555556</v>
      </c>
      <c r="E179" s="12" t="n">
        <f aca="false">D179*12</f>
        <v>5142.66666666667</v>
      </c>
    </row>
    <row r="180" customFormat="false" ht="24.95" hidden="false" customHeight="true" outlineLevel="0" collapsed="false">
      <c r="A180" s="8" t="s">
        <v>538</v>
      </c>
      <c r="B180" s="9" t="s">
        <v>539</v>
      </c>
      <c r="C180" s="10" t="s">
        <v>540</v>
      </c>
      <c r="D180" s="11" t="n">
        <v>63.3333333333333</v>
      </c>
      <c r="E180" s="12" t="n">
        <f aca="false">D180*12</f>
        <v>760</v>
      </c>
    </row>
    <row r="181" customFormat="false" ht="24.95" hidden="false" customHeight="true" outlineLevel="0" collapsed="false">
      <c r="A181" s="8" t="s">
        <v>541</v>
      </c>
      <c r="B181" s="9" t="s">
        <v>542</v>
      </c>
      <c r="C181" s="10" t="s">
        <v>543</v>
      </c>
      <c r="D181" s="11" t="n">
        <v>552.444444444445</v>
      </c>
      <c r="E181" s="12" t="n">
        <f aca="false">D181*12</f>
        <v>6629.33333333333</v>
      </c>
    </row>
    <row r="182" customFormat="false" ht="24.95" hidden="false" customHeight="true" outlineLevel="0" collapsed="false">
      <c r="A182" s="8" t="s">
        <v>544</v>
      </c>
      <c r="B182" s="9" t="s">
        <v>545</v>
      </c>
      <c r="C182" s="10" t="s">
        <v>546</v>
      </c>
      <c r="D182" s="11" t="n">
        <v>2257.44444444444</v>
      </c>
      <c r="E182" s="12" t="n">
        <f aca="false">D182*12</f>
        <v>27089.3333333333</v>
      </c>
    </row>
    <row r="183" customFormat="false" ht="24.95" hidden="false" customHeight="true" outlineLevel="0" collapsed="false">
      <c r="A183" s="8" t="s">
        <v>547</v>
      </c>
      <c r="B183" s="9" t="s">
        <v>548</v>
      </c>
      <c r="C183" s="10" t="s">
        <v>549</v>
      </c>
      <c r="D183" s="11" t="n">
        <v>76.4444444444444</v>
      </c>
      <c r="E183" s="12" t="n">
        <f aca="false">D183*12</f>
        <v>917.333333333333</v>
      </c>
    </row>
    <row r="184" customFormat="false" ht="24.95" hidden="false" customHeight="true" outlineLevel="0" collapsed="false">
      <c r="A184" s="8" t="s">
        <v>550</v>
      </c>
      <c r="B184" s="9" t="s">
        <v>551</v>
      </c>
      <c r="C184" s="10" t="s">
        <v>552</v>
      </c>
      <c r="D184" s="11" t="n">
        <v>44.1111111111111</v>
      </c>
      <c r="E184" s="12" t="n">
        <f aca="false">D184*12</f>
        <v>529.333333333333</v>
      </c>
    </row>
    <row r="185" customFormat="false" ht="24.95" hidden="false" customHeight="true" outlineLevel="0" collapsed="false">
      <c r="A185" s="8" t="s">
        <v>553</v>
      </c>
      <c r="B185" s="9" t="s">
        <v>554</v>
      </c>
      <c r="C185" s="10" t="s">
        <v>555</v>
      </c>
      <c r="D185" s="11" t="n">
        <v>63.5555555555556</v>
      </c>
      <c r="E185" s="12" t="n">
        <f aca="false">D185*12</f>
        <v>762.666666666667</v>
      </c>
    </row>
    <row r="186" customFormat="false" ht="24.95" hidden="false" customHeight="true" outlineLevel="0" collapsed="false">
      <c r="A186" s="8" t="s">
        <v>556</v>
      </c>
      <c r="B186" s="9" t="s">
        <v>557</v>
      </c>
      <c r="C186" s="10" t="s">
        <v>558</v>
      </c>
      <c r="D186" s="11" t="n">
        <v>49.2222222222222</v>
      </c>
      <c r="E186" s="12" t="n">
        <f aca="false">D186*12</f>
        <v>590.666666666667</v>
      </c>
    </row>
    <row r="187" customFormat="false" ht="24.95" hidden="false" customHeight="true" outlineLevel="0" collapsed="false">
      <c r="A187" s="8" t="s">
        <v>559</v>
      </c>
      <c r="B187" s="9" t="s">
        <v>560</v>
      </c>
      <c r="C187" s="10" t="s">
        <v>561</v>
      </c>
      <c r="D187" s="11" t="n">
        <v>173.777777777778</v>
      </c>
      <c r="E187" s="12" t="n">
        <f aca="false">D187*12</f>
        <v>2085.33333333333</v>
      </c>
    </row>
    <row r="188" customFormat="false" ht="24.95" hidden="false" customHeight="true" outlineLevel="0" collapsed="false">
      <c r="A188" s="8" t="s">
        <v>562</v>
      </c>
      <c r="B188" s="9" t="s">
        <v>563</v>
      </c>
      <c r="C188" s="10" t="s">
        <v>564</v>
      </c>
      <c r="D188" s="11" t="n">
        <v>136.777777777778</v>
      </c>
      <c r="E188" s="12" t="n">
        <f aca="false">D188*12</f>
        <v>1641.33333333333</v>
      </c>
    </row>
    <row r="189" customFormat="false" ht="24.95" hidden="false" customHeight="true" outlineLevel="0" collapsed="false">
      <c r="A189" s="8" t="s">
        <v>565</v>
      </c>
      <c r="B189" s="9" t="s">
        <v>566</v>
      </c>
      <c r="C189" s="10" t="s">
        <v>567</v>
      </c>
      <c r="D189" s="11" t="n">
        <v>210.666666666667</v>
      </c>
      <c r="E189" s="12" t="n">
        <f aca="false">D189*12</f>
        <v>2528</v>
      </c>
    </row>
    <row r="190" customFormat="false" ht="24.95" hidden="false" customHeight="true" outlineLevel="0" collapsed="false">
      <c r="A190" s="8" t="s">
        <v>568</v>
      </c>
      <c r="B190" s="9" t="s">
        <v>569</v>
      </c>
      <c r="C190" s="10" t="s">
        <v>570</v>
      </c>
      <c r="D190" s="11" t="n">
        <v>73.7777777777778</v>
      </c>
      <c r="E190" s="12" t="n">
        <f aca="false">D190*12</f>
        <v>885.333333333333</v>
      </c>
    </row>
    <row r="191" customFormat="false" ht="24.95" hidden="false" customHeight="true" outlineLevel="0" collapsed="false">
      <c r="A191" s="8" t="s">
        <v>571</v>
      </c>
      <c r="B191" s="17" t="s">
        <v>572</v>
      </c>
      <c r="C191" s="21" t="s">
        <v>573</v>
      </c>
      <c r="D191" s="11" t="n">
        <v>707.777777777778</v>
      </c>
      <c r="E191" s="12" t="n">
        <f aca="false">D191*12</f>
        <v>8493.33333333333</v>
      </c>
    </row>
    <row r="192" customFormat="false" ht="24.95" hidden="false" customHeight="true" outlineLevel="0" collapsed="false">
      <c r="A192" s="8" t="s">
        <v>574</v>
      </c>
      <c r="B192" s="9" t="s">
        <v>575</v>
      </c>
      <c r="C192" s="10" t="s">
        <v>576</v>
      </c>
      <c r="D192" s="11" t="n">
        <v>773.666666666667</v>
      </c>
      <c r="E192" s="12" t="n">
        <f aca="false">D192*12</f>
        <v>9284</v>
      </c>
    </row>
    <row r="193" customFormat="false" ht="24.95" hidden="false" customHeight="true" outlineLevel="0" collapsed="false">
      <c r="A193" s="8" t="s">
        <v>577</v>
      </c>
      <c r="B193" s="9" t="s">
        <v>578</v>
      </c>
      <c r="C193" s="10" t="s">
        <v>579</v>
      </c>
      <c r="D193" s="11" t="n">
        <v>622.111111111111</v>
      </c>
      <c r="E193" s="12" t="n">
        <f aca="false">D193*12</f>
        <v>7465.33333333333</v>
      </c>
    </row>
    <row r="194" customFormat="false" ht="24.95" hidden="false" customHeight="true" outlineLevel="0" collapsed="false">
      <c r="A194" s="8" t="s">
        <v>580</v>
      </c>
      <c r="B194" s="9" t="s">
        <v>581</v>
      </c>
      <c r="C194" s="10" t="s">
        <v>582</v>
      </c>
      <c r="D194" s="11" t="n">
        <v>939.111111111111</v>
      </c>
      <c r="E194" s="12" t="n">
        <f aca="false">D194*12</f>
        <v>11269.3333333333</v>
      </c>
    </row>
    <row r="195" customFormat="false" ht="24.95" hidden="false" customHeight="true" outlineLevel="0" collapsed="false">
      <c r="A195" s="8" t="s">
        <v>583</v>
      </c>
      <c r="B195" s="9" t="s">
        <v>584</v>
      </c>
      <c r="C195" s="10" t="s">
        <v>585</v>
      </c>
      <c r="D195" s="11" t="n">
        <v>0</v>
      </c>
      <c r="E195" s="12" t="n">
        <f aca="false">D195*12</f>
        <v>0</v>
      </c>
    </row>
    <row r="196" customFormat="false" ht="24.95" hidden="false" customHeight="true" outlineLevel="0" collapsed="false">
      <c r="A196" s="8" t="s">
        <v>586</v>
      </c>
      <c r="B196" s="9" t="s">
        <v>587</v>
      </c>
      <c r="C196" s="10" t="s">
        <v>588</v>
      </c>
      <c r="D196" s="11" t="n">
        <v>0</v>
      </c>
      <c r="E196" s="12" t="n">
        <f aca="false">D196*12</f>
        <v>0</v>
      </c>
    </row>
    <row r="197" customFormat="false" ht="24.95" hidden="false" customHeight="true" outlineLevel="0" collapsed="false">
      <c r="A197" s="8" t="s">
        <v>589</v>
      </c>
      <c r="B197" s="9" t="s">
        <v>590</v>
      </c>
      <c r="C197" s="10" t="s">
        <v>591</v>
      </c>
      <c r="D197" s="11" t="n">
        <v>24.7777777777778</v>
      </c>
      <c r="E197" s="12" t="n">
        <f aca="false">D197*12</f>
        <v>297.333333333333</v>
      </c>
    </row>
    <row r="198" customFormat="false" ht="24.95" hidden="false" customHeight="true" outlineLevel="0" collapsed="false">
      <c r="A198" s="8" t="s">
        <v>592</v>
      </c>
      <c r="B198" s="9" t="s">
        <v>593</v>
      </c>
      <c r="C198" s="10" t="s">
        <v>594</v>
      </c>
      <c r="D198" s="11" t="n">
        <v>437.222222222222</v>
      </c>
      <c r="E198" s="12" t="n">
        <f aca="false">D198*12</f>
        <v>5246.66666666667</v>
      </c>
    </row>
    <row r="199" customFormat="false" ht="24.95" hidden="false" customHeight="true" outlineLevel="0" collapsed="false">
      <c r="A199" s="8" t="s">
        <v>595</v>
      </c>
      <c r="B199" s="9" t="s">
        <v>596</v>
      </c>
      <c r="C199" s="10" t="s">
        <v>597</v>
      </c>
      <c r="D199" s="11" t="n">
        <v>53.3333333333333</v>
      </c>
      <c r="E199" s="12" t="n">
        <f aca="false">D199*12</f>
        <v>640</v>
      </c>
    </row>
    <row r="200" customFormat="false" ht="24.95" hidden="false" customHeight="true" outlineLevel="0" collapsed="false">
      <c r="A200" s="8" t="s">
        <v>598</v>
      </c>
      <c r="B200" s="9" t="s">
        <v>599</v>
      </c>
      <c r="C200" s="10" t="s">
        <v>600</v>
      </c>
      <c r="D200" s="11" t="n">
        <v>174.333333333333</v>
      </c>
      <c r="E200" s="12" t="n">
        <f aca="false">D200*12</f>
        <v>2092</v>
      </c>
    </row>
    <row r="201" customFormat="false" ht="24.95" hidden="false" customHeight="true" outlineLevel="0" collapsed="false">
      <c r="A201" s="8" t="s">
        <v>601</v>
      </c>
      <c r="B201" s="9" t="s">
        <v>602</v>
      </c>
      <c r="C201" s="10" t="s">
        <v>603</v>
      </c>
      <c r="D201" s="11" t="n">
        <v>48.8888888888889</v>
      </c>
      <c r="E201" s="12" t="n">
        <f aca="false">D201*12</f>
        <v>586.666666666667</v>
      </c>
    </row>
    <row r="202" customFormat="false" ht="24.95" hidden="false" customHeight="true" outlineLevel="0" collapsed="false">
      <c r="A202" s="8" t="s">
        <v>604</v>
      </c>
      <c r="B202" s="9" t="s">
        <v>605</v>
      </c>
      <c r="C202" s="10" t="s">
        <v>606</v>
      </c>
      <c r="D202" s="11" t="n">
        <v>36.4444444444444</v>
      </c>
      <c r="E202" s="12" t="n">
        <f aca="false">D202*12</f>
        <v>437.333333333333</v>
      </c>
    </row>
    <row r="203" customFormat="false" ht="24.95" hidden="false" customHeight="true" outlineLevel="0" collapsed="false">
      <c r="A203" s="8" t="s">
        <v>607</v>
      </c>
      <c r="B203" s="9" t="s">
        <v>608</v>
      </c>
      <c r="C203" s="10" t="s">
        <v>609</v>
      </c>
      <c r="D203" s="11" t="n">
        <v>228.666666666667</v>
      </c>
      <c r="E203" s="12" t="n">
        <f aca="false">D203*12</f>
        <v>2744</v>
      </c>
    </row>
    <row r="204" customFormat="false" ht="24.95" hidden="false" customHeight="true" outlineLevel="0" collapsed="false">
      <c r="A204" s="8" t="s">
        <v>610</v>
      </c>
      <c r="B204" s="9" t="s">
        <v>611</v>
      </c>
      <c r="C204" s="10" t="s">
        <v>612</v>
      </c>
      <c r="D204" s="11" t="n">
        <v>165</v>
      </c>
      <c r="E204" s="12" t="n">
        <f aca="false">D204*12</f>
        <v>1980</v>
      </c>
    </row>
    <row r="205" customFormat="false" ht="24.95" hidden="false" customHeight="true" outlineLevel="0" collapsed="false">
      <c r="A205" s="8" t="s">
        <v>613</v>
      </c>
      <c r="B205" s="9" t="s">
        <v>614</v>
      </c>
      <c r="C205" s="10" t="s">
        <v>615</v>
      </c>
      <c r="D205" s="11" t="n">
        <v>199.222222222222</v>
      </c>
      <c r="E205" s="12" t="n">
        <f aca="false">D205*12</f>
        <v>2390.66666666667</v>
      </c>
    </row>
    <row r="206" customFormat="false" ht="24.95" hidden="false" customHeight="true" outlineLevel="0" collapsed="false">
      <c r="A206" s="8" t="s">
        <v>616</v>
      </c>
      <c r="B206" s="9" t="s">
        <v>617</v>
      </c>
      <c r="C206" s="10" t="s">
        <v>618</v>
      </c>
      <c r="D206" s="11" t="n">
        <v>73.4444444444444</v>
      </c>
      <c r="E206" s="12" t="n">
        <f aca="false">D206*12</f>
        <v>881.333333333333</v>
      </c>
    </row>
    <row r="207" customFormat="false" ht="24.95" hidden="false" customHeight="true" outlineLevel="0" collapsed="false">
      <c r="A207" s="8" t="s">
        <v>619</v>
      </c>
      <c r="B207" s="9" t="s">
        <v>620</v>
      </c>
      <c r="C207" s="10" t="s">
        <v>621</v>
      </c>
      <c r="D207" s="11" t="n">
        <v>97.8888888888889</v>
      </c>
      <c r="E207" s="12" t="n">
        <f aca="false">D207*12</f>
        <v>1174.66666666667</v>
      </c>
    </row>
    <row r="208" customFormat="false" ht="24.95" hidden="false" customHeight="true" outlineLevel="0" collapsed="false">
      <c r="A208" s="8" t="s">
        <v>622</v>
      </c>
      <c r="B208" s="9" t="s">
        <v>623</v>
      </c>
      <c r="C208" s="10" t="s">
        <v>624</v>
      </c>
      <c r="D208" s="11" t="n">
        <v>499.555555555556</v>
      </c>
      <c r="E208" s="12" t="n">
        <f aca="false">D208*12</f>
        <v>5994.66666666667</v>
      </c>
    </row>
    <row r="209" customFormat="false" ht="24.95" hidden="false" customHeight="true" outlineLevel="0" collapsed="false">
      <c r="A209" s="8" t="s">
        <v>625</v>
      </c>
      <c r="B209" s="9" t="s">
        <v>626</v>
      </c>
      <c r="C209" s="10" t="s">
        <v>627</v>
      </c>
      <c r="D209" s="11" t="n">
        <v>331.888888888889</v>
      </c>
      <c r="E209" s="12" t="n">
        <f aca="false">D209*12</f>
        <v>3982.66666666667</v>
      </c>
    </row>
    <row r="210" customFormat="false" ht="24.95" hidden="false" customHeight="true" outlineLevel="0" collapsed="false">
      <c r="A210" s="8" t="s">
        <v>628</v>
      </c>
      <c r="B210" s="9" t="s">
        <v>629</v>
      </c>
      <c r="C210" s="10" t="s">
        <v>630</v>
      </c>
      <c r="D210" s="11" t="n">
        <v>242.333333333333</v>
      </c>
      <c r="E210" s="12" t="n">
        <f aca="false">D210*12</f>
        <v>2908</v>
      </c>
    </row>
    <row r="211" customFormat="false" ht="24.95" hidden="false" customHeight="true" outlineLevel="0" collapsed="false">
      <c r="A211" s="8" t="s">
        <v>631</v>
      </c>
      <c r="B211" s="9" t="s">
        <v>632</v>
      </c>
      <c r="C211" s="10" t="s">
        <v>633</v>
      </c>
      <c r="D211" s="11" t="n">
        <v>632.666666666667</v>
      </c>
      <c r="E211" s="12" t="n">
        <f aca="false">D211*12</f>
        <v>7592</v>
      </c>
    </row>
    <row r="212" customFormat="false" ht="24.95" hidden="false" customHeight="true" outlineLevel="0" collapsed="false">
      <c r="A212" s="8" t="s">
        <v>634</v>
      </c>
      <c r="B212" s="9" t="s">
        <v>635</v>
      </c>
      <c r="C212" s="10" t="s">
        <v>636</v>
      </c>
      <c r="D212" s="11" t="n">
        <v>2216</v>
      </c>
      <c r="E212" s="12" t="n">
        <f aca="false">D212*12</f>
        <v>26592</v>
      </c>
    </row>
    <row r="213" customFormat="false" ht="24.95" hidden="false" customHeight="true" outlineLevel="0" collapsed="false">
      <c r="A213" s="8" t="s">
        <v>637</v>
      </c>
      <c r="B213" s="9" t="s">
        <v>638</v>
      </c>
      <c r="C213" s="10" t="s">
        <v>639</v>
      </c>
      <c r="D213" s="11" t="n">
        <v>69.1111111111111</v>
      </c>
      <c r="E213" s="12" t="n">
        <f aca="false">D213*12</f>
        <v>829.333333333333</v>
      </c>
    </row>
    <row r="214" customFormat="false" ht="24.95" hidden="false" customHeight="true" outlineLevel="0" collapsed="false">
      <c r="A214" s="8" t="s">
        <v>640</v>
      </c>
      <c r="B214" s="9" t="s">
        <v>641</v>
      </c>
      <c r="C214" s="10" t="s">
        <v>642</v>
      </c>
      <c r="D214" s="11" t="n">
        <v>79.7777777777778</v>
      </c>
      <c r="E214" s="12" t="n">
        <f aca="false">D214*12</f>
        <v>957.333333333333</v>
      </c>
    </row>
    <row r="215" customFormat="false" ht="24.95" hidden="false" customHeight="true" outlineLevel="0" collapsed="false">
      <c r="A215" s="8" t="s">
        <v>643</v>
      </c>
      <c r="B215" s="9" t="s">
        <v>644</v>
      </c>
      <c r="C215" s="10" t="s">
        <v>645</v>
      </c>
      <c r="D215" s="11" t="n">
        <v>901</v>
      </c>
      <c r="E215" s="12" t="n">
        <f aca="false">D215*12</f>
        <v>10812</v>
      </c>
    </row>
    <row r="216" customFormat="false" ht="24.95" hidden="false" customHeight="true" outlineLevel="0" collapsed="false">
      <c r="A216" s="8" t="s">
        <v>646</v>
      </c>
      <c r="B216" s="9" t="s">
        <v>647</v>
      </c>
      <c r="C216" s="10" t="s">
        <v>648</v>
      </c>
      <c r="D216" s="11" t="n">
        <v>443.444444444444</v>
      </c>
      <c r="E216" s="12" t="n">
        <f aca="false">D216*12</f>
        <v>5321.33333333333</v>
      </c>
    </row>
    <row r="217" customFormat="false" ht="24.95" hidden="false" customHeight="true" outlineLevel="0" collapsed="false">
      <c r="A217" s="8" t="s">
        <v>649</v>
      </c>
      <c r="B217" s="9" t="s">
        <v>650</v>
      </c>
      <c r="C217" s="10" t="s">
        <v>651</v>
      </c>
      <c r="D217" s="11" t="n">
        <v>155.666666666667</v>
      </c>
      <c r="E217" s="12" t="n">
        <f aca="false">D217*12</f>
        <v>1868</v>
      </c>
    </row>
    <row r="218" customFormat="false" ht="24.95" hidden="false" customHeight="true" outlineLevel="0" collapsed="false">
      <c r="A218" s="8" t="s">
        <v>652</v>
      </c>
      <c r="B218" s="9" t="s">
        <v>653</v>
      </c>
      <c r="C218" s="10" t="s">
        <v>654</v>
      </c>
      <c r="D218" s="11" t="n">
        <v>263.888888888889</v>
      </c>
      <c r="E218" s="12" t="n">
        <f aca="false">D218*12</f>
        <v>3166.66666666667</v>
      </c>
    </row>
    <row r="219" customFormat="false" ht="24.95" hidden="false" customHeight="true" outlineLevel="0" collapsed="false">
      <c r="A219" s="8" t="s">
        <v>655</v>
      </c>
      <c r="B219" s="9" t="s">
        <v>656</v>
      </c>
      <c r="C219" s="10" t="s">
        <v>657</v>
      </c>
      <c r="D219" s="11" t="n">
        <v>90.4444444444444</v>
      </c>
      <c r="E219" s="12" t="n">
        <f aca="false">D219*12</f>
        <v>1085.33333333333</v>
      </c>
    </row>
    <row r="220" customFormat="false" ht="24.95" hidden="false" customHeight="true" outlineLevel="0" collapsed="false">
      <c r="A220" s="8" t="s">
        <v>658</v>
      </c>
      <c r="B220" s="9" t="s">
        <v>659</v>
      </c>
      <c r="C220" s="10" t="s">
        <v>660</v>
      </c>
      <c r="D220" s="11" t="n">
        <v>43.8888888888889</v>
      </c>
      <c r="E220" s="12" t="n">
        <f aca="false">D220*12</f>
        <v>526.666666666667</v>
      </c>
    </row>
    <row r="221" customFormat="false" ht="24.95" hidden="false" customHeight="true" outlineLevel="0" collapsed="false">
      <c r="A221" s="8" t="s">
        <v>661</v>
      </c>
      <c r="B221" s="9" t="s">
        <v>662</v>
      </c>
      <c r="C221" s="10" t="s">
        <v>663</v>
      </c>
      <c r="D221" s="11" t="n">
        <v>121.111111111111</v>
      </c>
      <c r="E221" s="12" t="n">
        <f aca="false">D221*12</f>
        <v>1453.33333333333</v>
      </c>
    </row>
    <row r="222" customFormat="false" ht="24.95" hidden="false" customHeight="true" outlineLevel="0" collapsed="false">
      <c r="A222" s="8" t="s">
        <v>664</v>
      </c>
      <c r="B222" s="9" t="s">
        <v>665</v>
      </c>
      <c r="C222" s="10" t="s">
        <v>666</v>
      </c>
      <c r="D222" s="11" t="n">
        <v>156.666666666667</v>
      </c>
      <c r="E222" s="12" t="n">
        <f aca="false">D222*12</f>
        <v>1880</v>
      </c>
    </row>
    <row r="223" customFormat="false" ht="24.95" hidden="false" customHeight="true" outlineLevel="0" collapsed="false">
      <c r="A223" s="8" t="s">
        <v>667</v>
      </c>
      <c r="B223" s="9" t="s">
        <v>668</v>
      </c>
      <c r="C223" s="10" t="s">
        <v>669</v>
      </c>
      <c r="D223" s="11" t="n">
        <v>89.6666666666667</v>
      </c>
      <c r="E223" s="12" t="n">
        <f aca="false">D223*12</f>
        <v>1076</v>
      </c>
    </row>
    <row r="224" customFormat="false" ht="24.95" hidden="false" customHeight="true" outlineLevel="0" collapsed="false">
      <c r="A224" s="8" t="s">
        <v>670</v>
      </c>
      <c r="B224" s="9" t="s">
        <v>671</v>
      </c>
      <c r="C224" s="10" t="s">
        <v>672</v>
      </c>
      <c r="D224" s="11" t="n">
        <v>70</v>
      </c>
      <c r="E224" s="12" t="n">
        <f aca="false">D224*12</f>
        <v>840</v>
      </c>
    </row>
    <row r="225" customFormat="false" ht="24.95" hidden="false" customHeight="true" outlineLevel="0" collapsed="false">
      <c r="A225" s="8" t="s">
        <v>673</v>
      </c>
      <c r="B225" s="9" t="s">
        <v>674</v>
      </c>
      <c r="C225" s="10" t="s">
        <v>675</v>
      </c>
      <c r="D225" s="11" t="n">
        <v>29</v>
      </c>
      <c r="E225" s="12" t="n">
        <f aca="false">D225*12</f>
        <v>348</v>
      </c>
    </row>
    <row r="226" customFormat="false" ht="24.95" hidden="false" customHeight="true" outlineLevel="0" collapsed="false">
      <c r="A226" s="8" t="s">
        <v>676</v>
      </c>
      <c r="B226" s="9" t="s">
        <v>677</v>
      </c>
      <c r="C226" s="10" t="s">
        <v>678</v>
      </c>
      <c r="D226" s="11" t="n">
        <v>18</v>
      </c>
      <c r="E226" s="12" t="n">
        <f aca="false">D226*12</f>
        <v>216</v>
      </c>
    </row>
    <row r="227" customFormat="false" ht="24.95" hidden="false" customHeight="true" outlineLevel="0" collapsed="false">
      <c r="A227" s="8" t="s">
        <v>679</v>
      </c>
      <c r="B227" s="9" t="s">
        <v>680</v>
      </c>
      <c r="C227" s="10" t="s">
        <v>681</v>
      </c>
      <c r="D227" s="11" t="n">
        <v>656.777777777778</v>
      </c>
      <c r="E227" s="12" t="n">
        <f aca="false">D227*12</f>
        <v>7881.33333333333</v>
      </c>
    </row>
    <row r="228" customFormat="false" ht="24.95" hidden="false" customHeight="true" outlineLevel="0" collapsed="false">
      <c r="A228" s="8" t="s">
        <v>682</v>
      </c>
      <c r="B228" s="9" t="s">
        <v>683</v>
      </c>
      <c r="C228" s="10" t="s">
        <v>684</v>
      </c>
      <c r="D228" s="11" t="n">
        <v>356.444444444444</v>
      </c>
      <c r="E228" s="12" t="n">
        <f aca="false">D228*12</f>
        <v>4277.33333333333</v>
      </c>
    </row>
    <row r="229" customFormat="false" ht="24.95" hidden="false" customHeight="true" outlineLevel="0" collapsed="false">
      <c r="A229" s="8" t="s">
        <v>685</v>
      </c>
      <c r="B229" s="9" t="s">
        <v>686</v>
      </c>
      <c r="C229" s="10" t="s">
        <v>687</v>
      </c>
      <c r="D229" s="11" t="n">
        <v>428.444444444444</v>
      </c>
      <c r="E229" s="12" t="n">
        <f aca="false">D229*12</f>
        <v>5141.33333333333</v>
      </c>
    </row>
    <row r="230" customFormat="false" ht="24.95" hidden="false" customHeight="true" outlineLevel="0" collapsed="false">
      <c r="A230" s="8" t="s">
        <v>688</v>
      </c>
      <c r="B230" s="9" t="s">
        <v>689</v>
      </c>
      <c r="C230" s="10" t="s">
        <v>690</v>
      </c>
      <c r="D230" s="11" t="n">
        <v>145.111111111111</v>
      </c>
      <c r="E230" s="12" t="n">
        <f aca="false">D230*12</f>
        <v>1741.33333333333</v>
      </c>
    </row>
    <row r="231" customFormat="false" ht="24.95" hidden="false" customHeight="true" outlineLevel="0" collapsed="false">
      <c r="A231" s="8" t="s">
        <v>691</v>
      </c>
      <c r="B231" s="9" t="s">
        <v>692</v>
      </c>
      <c r="C231" s="10" t="s">
        <v>693</v>
      </c>
      <c r="D231" s="11" t="n">
        <v>86.8888888888889</v>
      </c>
      <c r="E231" s="12" t="n">
        <f aca="false">D231*12</f>
        <v>1042.66666666667</v>
      </c>
    </row>
    <row r="232" customFormat="false" ht="24.95" hidden="false" customHeight="true" outlineLevel="0" collapsed="false">
      <c r="A232" s="8" t="s">
        <v>694</v>
      </c>
      <c r="B232" s="9" t="s">
        <v>695</v>
      </c>
      <c r="C232" s="10" t="s">
        <v>696</v>
      </c>
      <c r="D232" s="11" t="n">
        <v>192.333333333333</v>
      </c>
      <c r="E232" s="12" t="n">
        <f aca="false">D232*12</f>
        <v>2308</v>
      </c>
    </row>
    <row r="233" customFormat="false" ht="24.95" hidden="false" customHeight="true" outlineLevel="0" collapsed="false">
      <c r="A233" s="8" t="s">
        <v>697</v>
      </c>
      <c r="B233" s="9" t="s">
        <v>698</v>
      </c>
      <c r="C233" s="10" t="s">
        <v>699</v>
      </c>
      <c r="D233" s="11" t="n">
        <v>106.333333333333</v>
      </c>
      <c r="E233" s="12" t="n">
        <f aca="false">D233*12</f>
        <v>1276</v>
      </c>
    </row>
    <row r="234" customFormat="false" ht="24.95" hidden="false" customHeight="true" outlineLevel="0" collapsed="false">
      <c r="A234" s="8" t="s">
        <v>700</v>
      </c>
      <c r="B234" s="9" t="s">
        <v>701</v>
      </c>
      <c r="C234" s="10" t="s">
        <v>702</v>
      </c>
      <c r="D234" s="11" t="n">
        <v>120.444444444444</v>
      </c>
      <c r="E234" s="12" t="n">
        <f aca="false">D234*12</f>
        <v>1445.33333333333</v>
      </c>
    </row>
    <row r="235" customFormat="false" ht="24.95" hidden="false" customHeight="true" outlineLevel="0" collapsed="false">
      <c r="A235" s="8" t="s">
        <v>703</v>
      </c>
      <c r="B235" s="9" t="s">
        <v>704</v>
      </c>
      <c r="C235" s="10" t="s">
        <v>705</v>
      </c>
      <c r="D235" s="11" t="n">
        <v>117.666666666667</v>
      </c>
      <c r="E235" s="12" t="n">
        <f aca="false">D235*12</f>
        <v>1412</v>
      </c>
    </row>
    <row r="236" customFormat="false" ht="24.95" hidden="false" customHeight="true" outlineLevel="0" collapsed="false">
      <c r="A236" s="8" t="s">
        <v>706</v>
      </c>
      <c r="B236" s="9" t="s">
        <v>707</v>
      </c>
      <c r="C236" s="10" t="s">
        <v>708</v>
      </c>
      <c r="D236" s="11" t="n">
        <v>91.3333333333333</v>
      </c>
      <c r="E236" s="12" t="n">
        <f aca="false">D236*12</f>
        <v>1096</v>
      </c>
    </row>
    <row r="237" customFormat="false" ht="24.95" hidden="false" customHeight="true" outlineLevel="0" collapsed="false">
      <c r="A237" s="8" t="s">
        <v>709</v>
      </c>
      <c r="B237" s="9" t="s">
        <v>710</v>
      </c>
      <c r="C237" s="10" t="s">
        <v>711</v>
      </c>
      <c r="D237" s="11" t="n">
        <v>153.888888888889</v>
      </c>
      <c r="E237" s="12" t="n">
        <f aca="false">D237*12</f>
        <v>1846.66666666667</v>
      </c>
    </row>
    <row r="238" customFormat="false" ht="24.95" hidden="false" customHeight="true" outlineLevel="0" collapsed="false">
      <c r="A238" s="8" t="s">
        <v>712</v>
      </c>
      <c r="B238" s="9" t="s">
        <v>713</v>
      </c>
      <c r="C238" s="10" t="s">
        <v>714</v>
      </c>
      <c r="D238" s="11" t="n">
        <v>94.7777777777778</v>
      </c>
      <c r="E238" s="12" t="n">
        <f aca="false">D238*12</f>
        <v>1137.33333333333</v>
      </c>
    </row>
    <row r="239" customFormat="false" ht="24.95" hidden="false" customHeight="true" outlineLevel="0" collapsed="false">
      <c r="A239" s="8" t="s">
        <v>715</v>
      </c>
      <c r="B239" s="9" t="s">
        <v>716</v>
      </c>
      <c r="C239" s="10" t="s">
        <v>717</v>
      </c>
      <c r="D239" s="11" t="n">
        <v>34.5555555555556</v>
      </c>
      <c r="E239" s="12" t="n">
        <f aca="false">D239*12</f>
        <v>414.666666666667</v>
      </c>
    </row>
    <row r="240" customFormat="false" ht="24.95" hidden="false" customHeight="true" outlineLevel="0" collapsed="false">
      <c r="A240" s="8" t="s">
        <v>718</v>
      </c>
      <c r="B240" s="9" t="s">
        <v>719</v>
      </c>
      <c r="C240" s="10" t="s">
        <v>720</v>
      </c>
      <c r="D240" s="11" t="n">
        <v>14.7777777777778</v>
      </c>
      <c r="E240" s="12" t="n">
        <f aca="false">D240*12</f>
        <v>177.333333333333</v>
      </c>
    </row>
    <row r="241" customFormat="false" ht="24.95" hidden="false" customHeight="true" outlineLevel="0" collapsed="false">
      <c r="A241" s="8" t="s">
        <v>721</v>
      </c>
      <c r="B241" s="9" t="s">
        <v>722</v>
      </c>
      <c r="C241" s="10" t="s">
        <v>723</v>
      </c>
      <c r="D241" s="11" t="n">
        <v>17.3333333333333</v>
      </c>
      <c r="E241" s="12" t="n">
        <f aca="false">D241*12</f>
        <v>208</v>
      </c>
    </row>
    <row r="242" customFormat="false" ht="24.95" hidden="false" customHeight="true" outlineLevel="0" collapsed="false">
      <c r="A242" s="8" t="s">
        <v>724</v>
      </c>
      <c r="B242" s="9" t="s">
        <v>725</v>
      </c>
      <c r="C242" s="10" t="s">
        <v>726</v>
      </c>
      <c r="D242" s="11" t="n">
        <v>21</v>
      </c>
      <c r="E242" s="12" t="n">
        <f aca="false">D242*12</f>
        <v>252</v>
      </c>
    </row>
    <row r="243" customFormat="false" ht="24.95" hidden="false" customHeight="true" outlineLevel="0" collapsed="false">
      <c r="A243" s="8" t="s">
        <v>727</v>
      </c>
      <c r="B243" s="9" t="s">
        <v>728</v>
      </c>
      <c r="C243" s="10" t="s">
        <v>729</v>
      </c>
      <c r="D243" s="11" t="n">
        <v>34.1111111111111</v>
      </c>
      <c r="E243" s="12" t="n">
        <f aca="false">D243*12</f>
        <v>409.333333333333</v>
      </c>
    </row>
    <row r="244" customFormat="false" ht="24.95" hidden="false" customHeight="true" outlineLevel="0" collapsed="false">
      <c r="A244" s="8" t="s">
        <v>730</v>
      </c>
      <c r="B244" s="9" t="s">
        <v>731</v>
      </c>
      <c r="C244" s="10" t="s">
        <v>732</v>
      </c>
      <c r="D244" s="11" t="n">
        <v>23.5555555555556</v>
      </c>
      <c r="E244" s="12" t="n">
        <f aca="false">D244*12</f>
        <v>282.666666666667</v>
      </c>
    </row>
    <row r="245" customFormat="false" ht="24.95" hidden="false" customHeight="true" outlineLevel="0" collapsed="false">
      <c r="A245" s="8" t="s">
        <v>733</v>
      </c>
      <c r="B245" s="9" t="s">
        <v>734</v>
      </c>
      <c r="C245" s="10" t="s">
        <v>735</v>
      </c>
      <c r="D245" s="11" t="n">
        <v>23.5555555555556</v>
      </c>
      <c r="E245" s="12" t="n">
        <f aca="false">D245*12</f>
        <v>282.666666666667</v>
      </c>
    </row>
    <row r="246" customFormat="false" ht="24.95" hidden="false" customHeight="true" outlineLevel="0" collapsed="false">
      <c r="A246" s="8" t="s">
        <v>736</v>
      </c>
      <c r="B246" s="9" t="s">
        <v>737</v>
      </c>
      <c r="C246" s="10" t="s">
        <v>738</v>
      </c>
      <c r="D246" s="11" t="n">
        <v>149.111111111111</v>
      </c>
      <c r="E246" s="12" t="n">
        <f aca="false">D246*12</f>
        <v>1789.33333333333</v>
      </c>
    </row>
    <row r="247" customFormat="false" ht="24.95" hidden="false" customHeight="true" outlineLevel="0" collapsed="false">
      <c r="A247" s="8" t="s">
        <v>739</v>
      </c>
      <c r="B247" s="9" t="s">
        <v>740</v>
      </c>
      <c r="C247" s="10" t="s">
        <v>741</v>
      </c>
      <c r="D247" s="11" t="n">
        <v>161.333333333333</v>
      </c>
      <c r="E247" s="12" t="n">
        <f aca="false">D247*12</f>
        <v>1936</v>
      </c>
    </row>
    <row r="248" customFormat="false" ht="24.95" hidden="false" customHeight="true" outlineLevel="0" collapsed="false">
      <c r="A248" s="8" t="s">
        <v>742</v>
      </c>
      <c r="B248" s="9" t="s">
        <v>743</v>
      </c>
      <c r="C248" s="10" t="s">
        <v>744</v>
      </c>
      <c r="D248" s="11" t="n">
        <v>86.5555555555556</v>
      </c>
      <c r="E248" s="12" t="n">
        <f aca="false">D248*12</f>
        <v>1038.66666666667</v>
      </c>
    </row>
    <row r="249" customFormat="false" ht="24.95" hidden="false" customHeight="true" outlineLevel="0" collapsed="false">
      <c r="A249" s="16" t="s">
        <v>745</v>
      </c>
      <c r="B249" s="9" t="s">
        <v>746</v>
      </c>
      <c r="C249" s="10" t="s">
        <v>747</v>
      </c>
      <c r="D249" s="11" t="n">
        <v>606.777777777778</v>
      </c>
      <c r="E249" s="12" t="n">
        <f aca="false">D249*12</f>
        <v>7281.33333333333</v>
      </c>
    </row>
    <row r="250" customFormat="false" ht="24.95" hidden="false" customHeight="true" outlineLevel="0" collapsed="false">
      <c r="A250" s="8" t="s">
        <v>748</v>
      </c>
      <c r="B250" s="9" t="s">
        <v>749</v>
      </c>
      <c r="C250" s="10" t="s">
        <v>750</v>
      </c>
      <c r="D250" s="11" t="n">
        <v>443.444444444444</v>
      </c>
      <c r="E250" s="12" t="n">
        <f aca="false">D250*12</f>
        <v>5321.33333333333</v>
      </c>
    </row>
    <row r="251" customFormat="false" ht="24.95" hidden="false" customHeight="true" outlineLevel="0" collapsed="false">
      <c r="A251" s="8" t="s">
        <v>751</v>
      </c>
      <c r="B251" s="9" t="s">
        <v>752</v>
      </c>
      <c r="C251" s="10" t="s">
        <v>753</v>
      </c>
      <c r="D251" s="11" t="n">
        <v>201</v>
      </c>
      <c r="E251" s="12" t="n">
        <f aca="false">D251*12</f>
        <v>2412</v>
      </c>
    </row>
    <row r="252" customFormat="false" ht="24.95" hidden="false" customHeight="true" outlineLevel="0" collapsed="false">
      <c r="A252" s="16" t="s">
        <v>754</v>
      </c>
      <c r="B252" s="9" t="s">
        <v>755</v>
      </c>
      <c r="C252" s="10" t="s">
        <v>756</v>
      </c>
      <c r="D252" s="11" t="n">
        <v>89.6666666666667</v>
      </c>
      <c r="E252" s="12" t="n">
        <f aca="false">D252*12</f>
        <v>1076</v>
      </c>
    </row>
    <row r="253" customFormat="false" ht="24.95" hidden="false" customHeight="true" outlineLevel="0" collapsed="false">
      <c r="A253" s="8" t="s">
        <v>757</v>
      </c>
      <c r="B253" s="9" t="s">
        <v>758</v>
      </c>
      <c r="C253" s="10" t="s">
        <v>759</v>
      </c>
      <c r="D253" s="11" t="n">
        <v>173</v>
      </c>
      <c r="E253" s="12" t="n">
        <f aca="false">D253*12</f>
        <v>2076</v>
      </c>
    </row>
    <row r="254" customFormat="false" ht="24.95" hidden="false" customHeight="true" outlineLevel="0" collapsed="false">
      <c r="A254" s="8" t="s">
        <v>760</v>
      </c>
      <c r="B254" s="9" t="s">
        <v>761</v>
      </c>
      <c r="C254" s="10" t="s">
        <v>762</v>
      </c>
      <c r="D254" s="11" t="n">
        <v>84.1111111111111</v>
      </c>
      <c r="E254" s="12" t="n">
        <f aca="false">D254*12</f>
        <v>1009.33333333333</v>
      </c>
    </row>
    <row r="255" customFormat="false" ht="24.95" hidden="false" customHeight="true" outlineLevel="0" collapsed="false">
      <c r="A255" s="8" t="s">
        <v>763</v>
      </c>
      <c r="B255" s="9" t="s">
        <v>761</v>
      </c>
      <c r="C255" s="10" t="s">
        <v>764</v>
      </c>
      <c r="D255" s="11" t="n">
        <v>10.8888888888889</v>
      </c>
      <c r="E255" s="12" t="n">
        <f aca="false">D255*12</f>
        <v>130.666666666667</v>
      </c>
    </row>
    <row r="256" customFormat="false" ht="24.95" hidden="false" customHeight="true" outlineLevel="0" collapsed="false">
      <c r="A256" s="8" t="s">
        <v>765</v>
      </c>
      <c r="B256" s="9" t="s">
        <v>766</v>
      </c>
      <c r="C256" s="10" t="s">
        <v>767</v>
      </c>
      <c r="D256" s="11" t="n">
        <v>40.3333333333333</v>
      </c>
      <c r="E256" s="12" t="n">
        <f aca="false">D256*12</f>
        <v>484</v>
      </c>
    </row>
    <row r="257" customFormat="false" ht="24.95" hidden="false" customHeight="true" outlineLevel="0" collapsed="false">
      <c r="A257" s="8" t="s">
        <v>768</v>
      </c>
      <c r="B257" s="9" t="s">
        <v>769</v>
      </c>
      <c r="C257" s="10" t="s">
        <v>770</v>
      </c>
      <c r="D257" s="11" t="n">
        <v>166.888888888889</v>
      </c>
      <c r="E257" s="12" t="n">
        <f aca="false">D257*12</f>
        <v>2002.66666666667</v>
      </c>
    </row>
    <row r="258" customFormat="false" ht="24.95" hidden="false" customHeight="true" outlineLevel="0" collapsed="false">
      <c r="A258" s="8" t="s">
        <v>771</v>
      </c>
      <c r="B258" s="9" t="s">
        <v>772</v>
      </c>
      <c r="C258" s="10" t="s">
        <v>773</v>
      </c>
      <c r="D258" s="11" t="n">
        <v>85.3333333333333</v>
      </c>
      <c r="E258" s="12" t="n">
        <f aca="false">D258*12</f>
        <v>1024</v>
      </c>
    </row>
    <row r="259" customFormat="false" ht="24.95" hidden="false" customHeight="true" outlineLevel="0" collapsed="false">
      <c r="A259" s="8" t="s">
        <v>774</v>
      </c>
      <c r="B259" s="9" t="s">
        <v>775</v>
      </c>
      <c r="C259" s="10" t="s">
        <v>776</v>
      </c>
      <c r="D259" s="11" t="n">
        <v>29.8888888888889</v>
      </c>
      <c r="E259" s="12" t="n">
        <f aca="false">D259*12</f>
        <v>358.666666666667</v>
      </c>
    </row>
    <row r="260" customFormat="false" ht="24.95" hidden="false" customHeight="true" outlineLevel="0" collapsed="false">
      <c r="A260" s="8" t="s">
        <v>777</v>
      </c>
      <c r="B260" s="9" t="s">
        <v>778</v>
      </c>
      <c r="C260" s="10" t="s">
        <v>779</v>
      </c>
      <c r="D260" s="11" t="n">
        <v>53.5555555555556</v>
      </c>
      <c r="E260" s="12" t="n">
        <f aca="false">D260*12</f>
        <v>642.666666666667</v>
      </c>
    </row>
    <row r="261" customFormat="false" ht="24.95" hidden="false" customHeight="true" outlineLevel="0" collapsed="false">
      <c r="A261" s="8" t="s">
        <v>780</v>
      </c>
      <c r="B261" s="9" t="s">
        <v>769</v>
      </c>
      <c r="C261" s="10" t="s">
        <v>781</v>
      </c>
      <c r="D261" s="11" t="n">
        <v>148.555555555556</v>
      </c>
      <c r="E261" s="12" t="n">
        <f aca="false">D261*12</f>
        <v>1782.66666666667</v>
      </c>
    </row>
    <row r="262" customFormat="false" ht="24.95" hidden="false" customHeight="true" outlineLevel="0" collapsed="false">
      <c r="A262" s="8" t="s">
        <v>782</v>
      </c>
      <c r="B262" s="9" t="s">
        <v>783</v>
      </c>
      <c r="C262" s="10" t="s">
        <v>784</v>
      </c>
      <c r="D262" s="11" t="n">
        <v>78</v>
      </c>
      <c r="E262" s="12" t="n">
        <f aca="false">D262*12</f>
        <v>936</v>
      </c>
    </row>
    <row r="263" customFormat="false" ht="24.95" hidden="false" customHeight="true" outlineLevel="0" collapsed="false">
      <c r="A263" s="8" t="s">
        <v>785</v>
      </c>
      <c r="B263" s="9" t="s">
        <v>786</v>
      </c>
      <c r="C263" s="10" t="s">
        <v>787</v>
      </c>
      <c r="D263" s="11" t="n">
        <v>272.111111111111</v>
      </c>
      <c r="E263" s="12" t="n">
        <f aca="false">D263*12</f>
        <v>3265.33333333333</v>
      </c>
    </row>
    <row r="264" customFormat="false" ht="24.95" hidden="false" customHeight="true" outlineLevel="0" collapsed="false">
      <c r="A264" s="16" t="s">
        <v>788</v>
      </c>
      <c r="B264" s="9" t="s">
        <v>789</v>
      </c>
      <c r="C264" s="10" t="s">
        <v>790</v>
      </c>
      <c r="D264" s="11" t="n">
        <v>164.444444444444</v>
      </c>
      <c r="E264" s="12" t="n">
        <f aca="false">D264*12</f>
        <v>1973.33333333333</v>
      </c>
    </row>
    <row r="265" customFormat="false" ht="24.95" hidden="false" customHeight="true" outlineLevel="0" collapsed="false">
      <c r="A265" s="16" t="s">
        <v>791</v>
      </c>
      <c r="B265" s="9" t="s">
        <v>792</v>
      </c>
      <c r="C265" s="10" t="s">
        <v>793</v>
      </c>
      <c r="D265" s="11" t="n">
        <v>24.6666666666667</v>
      </c>
      <c r="E265" s="12" t="n">
        <f aca="false">D265*12</f>
        <v>296</v>
      </c>
    </row>
    <row r="266" customFormat="false" ht="24.95" hidden="false" customHeight="true" outlineLevel="0" collapsed="false">
      <c r="A266" s="16" t="s">
        <v>794</v>
      </c>
      <c r="B266" s="9" t="s">
        <v>795</v>
      </c>
      <c r="C266" s="10" t="s">
        <v>796</v>
      </c>
      <c r="D266" s="11" t="n">
        <v>42.2222222222222</v>
      </c>
      <c r="E266" s="12" t="n">
        <f aca="false">D266*12</f>
        <v>506.666666666667</v>
      </c>
    </row>
    <row r="267" customFormat="false" ht="24.95" hidden="false" customHeight="true" outlineLevel="0" collapsed="false">
      <c r="A267" s="16" t="s">
        <v>797</v>
      </c>
      <c r="B267" s="9" t="s">
        <v>798</v>
      </c>
      <c r="C267" s="10" t="s">
        <v>799</v>
      </c>
      <c r="D267" s="11" t="n">
        <v>92.6666666666667</v>
      </c>
      <c r="E267" s="12" t="n">
        <f aca="false">D267*12</f>
        <v>1112</v>
      </c>
    </row>
    <row r="268" customFormat="false" ht="24.95" hidden="false" customHeight="true" outlineLevel="0" collapsed="false">
      <c r="A268" s="16" t="s">
        <v>800</v>
      </c>
      <c r="B268" s="9" t="s">
        <v>801</v>
      </c>
      <c r="C268" s="10" t="s">
        <v>802</v>
      </c>
      <c r="D268" s="11" t="n">
        <v>74.4444444444444</v>
      </c>
      <c r="E268" s="12" t="n">
        <f aca="false">D268*12</f>
        <v>893.333333333333</v>
      </c>
    </row>
    <row r="269" customFormat="false" ht="24.95" hidden="false" customHeight="true" outlineLevel="0" collapsed="false">
      <c r="A269" s="16" t="s">
        <v>803</v>
      </c>
      <c r="B269" s="9" t="s">
        <v>804</v>
      </c>
      <c r="C269" s="10" t="s">
        <v>805</v>
      </c>
      <c r="D269" s="11" t="n">
        <v>31.2222222222222</v>
      </c>
      <c r="E269" s="12" t="n">
        <f aca="false">D269*12</f>
        <v>374.666666666667</v>
      </c>
    </row>
    <row r="270" customFormat="false" ht="24.95" hidden="false" customHeight="true" outlineLevel="0" collapsed="false">
      <c r="A270" s="8" t="s">
        <v>806</v>
      </c>
      <c r="B270" s="9" t="s">
        <v>807</v>
      </c>
      <c r="C270" s="10" t="s">
        <v>808</v>
      </c>
      <c r="D270" s="11" t="n">
        <v>6.46111111111101</v>
      </c>
      <c r="E270" s="12" t="n">
        <f aca="false">D270*12</f>
        <v>77.5333333333321</v>
      </c>
    </row>
    <row r="271" customFormat="false" ht="24.95" hidden="false" customHeight="true" outlineLevel="0" collapsed="false">
      <c r="A271" s="8" t="s">
        <v>809</v>
      </c>
      <c r="B271" s="9" t="s">
        <v>810</v>
      </c>
      <c r="C271" s="10" t="s">
        <v>811</v>
      </c>
      <c r="D271" s="11" t="n">
        <v>6.0000000000001</v>
      </c>
      <c r="E271" s="12" t="n">
        <f aca="false">D271*12</f>
        <v>72.0000000000012</v>
      </c>
    </row>
    <row r="272" customFormat="false" ht="24.95" hidden="false" customHeight="true" outlineLevel="0" collapsed="false">
      <c r="A272" s="8" t="s">
        <v>812</v>
      </c>
      <c r="B272" s="9" t="s">
        <v>813</v>
      </c>
      <c r="C272" s="10" t="s">
        <v>814</v>
      </c>
      <c r="D272" s="11" t="n">
        <v>7.22222222222222</v>
      </c>
      <c r="E272" s="12" t="n">
        <f aca="false">D272*12</f>
        <v>86.6666666666667</v>
      </c>
    </row>
    <row r="273" customFormat="false" ht="24.95" hidden="false" customHeight="true" outlineLevel="0" collapsed="false">
      <c r="A273" s="8" t="s">
        <v>815</v>
      </c>
      <c r="B273" s="9" t="s">
        <v>816</v>
      </c>
      <c r="C273" s="10" t="s">
        <v>817</v>
      </c>
      <c r="D273" s="11" t="n">
        <v>32</v>
      </c>
      <c r="E273" s="12" t="n">
        <f aca="false">D273*12</f>
        <v>384</v>
      </c>
    </row>
    <row r="274" customFormat="false" ht="24.95" hidden="false" customHeight="true" outlineLevel="0" collapsed="false">
      <c r="A274" s="8" t="s">
        <v>818</v>
      </c>
      <c r="B274" s="9" t="s">
        <v>819</v>
      </c>
      <c r="C274" s="10" t="s">
        <v>820</v>
      </c>
      <c r="D274" s="11" t="n">
        <v>210.111111111111</v>
      </c>
      <c r="E274" s="12" t="n">
        <f aca="false">D274*12</f>
        <v>2521.33333333333</v>
      </c>
    </row>
    <row r="275" customFormat="false" ht="24.95" hidden="false" customHeight="true" outlineLevel="0" collapsed="false">
      <c r="A275" s="8" t="s">
        <v>821</v>
      </c>
      <c r="B275" s="9" t="s">
        <v>822</v>
      </c>
      <c r="C275" s="10" t="s">
        <v>823</v>
      </c>
      <c r="D275" s="11" t="n">
        <v>17.7777777777778</v>
      </c>
      <c r="E275" s="12" t="n">
        <f aca="false">D275*12</f>
        <v>213.333333333333</v>
      </c>
    </row>
    <row r="276" customFormat="false" ht="24.95" hidden="false" customHeight="true" outlineLevel="0" collapsed="false">
      <c r="A276" s="8" t="s">
        <v>824</v>
      </c>
      <c r="B276" s="9" t="s">
        <v>825</v>
      </c>
      <c r="C276" s="10" t="s">
        <v>826</v>
      </c>
      <c r="D276" s="11" t="n">
        <v>853.111111111111</v>
      </c>
      <c r="E276" s="12" t="n">
        <f aca="false">D276*12</f>
        <v>10237.3333333333</v>
      </c>
    </row>
    <row r="277" customFormat="false" ht="24.95" hidden="false" customHeight="true" outlineLevel="0" collapsed="false">
      <c r="A277" s="8" t="s">
        <v>827</v>
      </c>
      <c r="B277" s="9" t="s">
        <v>828</v>
      </c>
      <c r="C277" s="10" t="s">
        <v>829</v>
      </c>
      <c r="D277" s="11" t="n">
        <v>632.222222222222</v>
      </c>
      <c r="E277" s="12" t="n">
        <f aca="false">D277*12</f>
        <v>7586.66666666667</v>
      </c>
    </row>
    <row r="278" customFormat="false" ht="24.95" hidden="false" customHeight="true" outlineLevel="0" collapsed="false">
      <c r="A278" s="8" t="s">
        <v>830</v>
      </c>
      <c r="B278" s="9" t="s">
        <v>831</v>
      </c>
      <c r="C278" s="10" t="s">
        <v>832</v>
      </c>
      <c r="D278" s="11" t="n">
        <v>211.555555555556</v>
      </c>
      <c r="E278" s="12" t="n">
        <f aca="false">D278*12</f>
        <v>2538.66666666667</v>
      </c>
    </row>
    <row r="279" customFormat="false" ht="24.95" hidden="false" customHeight="true" outlineLevel="0" collapsed="false">
      <c r="A279" s="8" t="s">
        <v>833</v>
      </c>
      <c r="B279" s="9" t="s">
        <v>834</v>
      </c>
      <c r="C279" s="10" t="s">
        <v>835</v>
      </c>
      <c r="D279" s="11" t="n">
        <v>132.777777777778</v>
      </c>
      <c r="E279" s="12" t="n">
        <f aca="false">D279*12</f>
        <v>1593.33333333333</v>
      </c>
    </row>
    <row r="280" customFormat="false" ht="24.95" hidden="false" customHeight="true" outlineLevel="0" collapsed="false">
      <c r="A280" s="8" t="s">
        <v>836</v>
      </c>
      <c r="B280" s="9" t="s">
        <v>837</v>
      </c>
      <c r="C280" s="10" t="s">
        <v>838</v>
      </c>
      <c r="D280" s="11" t="n">
        <v>22.3333333333333</v>
      </c>
      <c r="E280" s="12" t="n">
        <f aca="false">D280*12</f>
        <v>268</v>
      </c>
    </row>
    <row r="281" customFormat="false" ht="24.95" hidden="false" customHeight="true" outlineLevel="0" collapsed="false">
      <c r="A281" s="8" t="s">
        <v>839</v>
      </c>
      <c r="B281" s="9" t="s">
        <v>840</v>
      </c>
      <c r="C281" s="10" t="s">
        <v>841</v>
      </c>
      <c r="D281" s="11" t="n">
        <v>15.6666666666667</v>
      </c>
      <c r="E281" s="12" t="n">
        <f aca="false">D281*12</f>
        <v>188</v>
      </c>
    </row>
    <row r="282" customFormat="false" ht="24.95" hidden="false" customHeight="true" outlineLevel="0" collapsed="false">
      <c r="A282" s="8" t="s">
        <v>842</v>
      </c>
      <c r="B282" s="9" t="s">
        <v>843</v>
      </c>
      <c r="C282" s="10" t="s">
        <v>844</v>
      </c>
      <c r="D282" s="11" t="n">
        <v>60.2222222222222</v>
      </c>
      <c r="E282" s="12" t="n">
        <f aca="false">D282*12</f>
        <v>722.666666666667</v>
      </c>
    </row>
    <row r="283" customFormat="false" ht="24.95" hidden="false" customHeight="true" outlineLevel="0" collapsed="false">
      <c r="A283" s="8" t="s">
        <v>845</v>
      </c>
      <c r="B283" s="9" t="s">
        <v>846</v>
      </c>
      <c r="C283" s="10" t="s">
        <v>847</v>
      </c>
      <c r="D283" s="11" t="n">
        <v>60.5555555555556</v>
      </c>
      <c r="E283" s="12" t="n">
        <f aca="false">D283*12</f>
        <v>726.666666666667</v>
      </c>
    </row>
    <row r="284" customFormat="false" ht="24.95" hidden="false" customHeight="true" outlineLevel="0" collapsed="false">
      <c r="A284" s="8" t="s">
        <v>848</v>
      </c>
      <c r="B284" s="9" t="s">
        <v>849</v>
      </c>
      <c r="C284" s="10" t="s">
        <v>850</v>
      </c>
      <c r="D284" s="11" t="n">
        <v>38.6666666666667</v>
      </c>
      <c r="E284" s="12" t="n">
        <f aca="false">D284*12</f>
        <v>464</v>
      </c>
    </row>
    <row r="285" customFormat="false" ht="24.95" hidden="false" customHeight="true" outlineLevel="0" collapsed="false">
      <c r="A285" s="8" t="s">
        <v>851</v>
      </c>
      <c r="B285" s="9" t="s">
        <v>852</v>
      </c>
      <c r="C285" s="10" t="s">
        <v>853</v>
      </c>
      <c r="D285" s="11" t="n">
        <v>15.8888888888889</v>
      </c>
      <c r="E285" s="12" t="n">
        <f aca="false">D285*12</f>
        <v>190.666666666667</v>
      </c>
    </row>
    <row r="286" customFormat="false" ht="24.95" hidden="false" customHeight="true" outlineLevel="0" collapsed="false">
      <c r="A286" s="8" t="s">
        <v>854</v>
      </c>
      <c r="B286" s="9" t="s">
        <v>855</v>
      </c>
      <c r="C286" s="10" t="s">
        <v>856</v>
      </c>
      <c r="D286" s="11" t="n">
        <v>21.3333333333333</v>
      </c>
      <c r="E286" s="12" t="n">
        <f aca="false">D286*12</f>
        <v>256</v>
      </c>
    </row>
    <row r="287" customFormat="false" ht="24.95" hidden="false" customHeight="true" outlineLevel="0" collapsed="false">
      <c r="A287" s="8" t="s">
        <v>857</v>
      </c>
      <c r="B287" s="9" t="s">
        <v>858</v>
      </c>
      <c r="C287" s="10" t="s">
        <v>859</v>
      </c>
      <c r="D287" s="11" t="n">
        <v>25.3333333333333</v>
      </c>
      <c r="E287" s="12" t="n">
        <f aca="false">D287*12</f>
        <v>304</v>
      </c>
    </row>
    <row r="288" customFormat="false" ht="24.95" hidden="false" customHeight="true" outlineLevel="0" collapsed="false">
      <c r="A288" s="8" t="s">
        <v>860</v>
      </c>
      <c r="B288" s="9" t="s">
        <v>861</v>
      </c>
      <c r="C288" s="10" t="s">
        <v>862</v>
      </c>
      <c r="D288" s="11" t="n">
        <v>18.1111111111111</v>
      </c>
      <c r="E288" s="12" t="n">
        <f aca="false">D288*12</f>
        <v>217.333333333333</v>
      </c>
    </row>
    <row r="289" customFormat="false" ht="24.95" hidden="false" customHeight="true" outlineLevel="0" collapsed="false">
      <c r="A289" s="8" t="s">
        <v>863</v>
      </c>
      <c r="B289" s="9" t="s">
        <v>864</v>
      </c>
      <c r="C289" s="10" t="s">
        <v>865</v>
      </c>
      <c r="D289" s="11" t="n">
        <v>365.111111111111</v>
      </c>
      <c r="E289" s="12" t="n">
        <f aca="false">D289*12</f>
        <v>4381.33333333333</v>
      </c>
    </row>
    <row r="290" customFormat="false" ht="24.95" hidden="false" customHeight="true" outlineLevel="0" collapsed="false">
      <c r="A290" s="8" t="s">
        <v>866</v>
      </c>
      <c r="B290" s="9" t="s">
        <v>867</v>
      </c>
      <c r="C290" s="10" t="s">
        <v>868</v>
      </c>
      <c r="D290" s="11" t="n">
        <v>337.111111111111</v>
      </c>
      <c r="E290" s="12" t="n">
        <f aca="false">D290*12</f>
        <v>4045.33333333333</v>
      </c>
    </row>
    <row r="291" customFormat="false" ht="24.95" hidden="false" customHeight="true" outlineLevel="0" collapsed="false">
      <c r="A291" s="8" t="s">
        <v>869</v>
      </c>
      <c r="B291" s="9" t="s">
        <v>870</v>
      </c>
      <c r="C291" s="10" t="s">
        <v>871</v>
      </c>
      <c r="D291" s="11" t="n">
        <v>143.777777777778</v>
      </c>
      <c r="E291" s="12" t="n">
        <f aca="false">D291*12</f>
        <v>1725.33333333333</v>
      </c>
    </row>
    <row r="292" customFormat="false" ht="24.95" hidden="false" customHeight="true" outlineLevel="0" collapsed="false">
      <c r="A292" s="8" t="s">
        <v>872</v>
      </c>
      <c r="B292" s="9" t="s">
        <v>873</v>
      </c>
      <c r="C292" s="10" t="s">
        <v>874</v>
      </c>
      <c r="D292" s="11" t="n">
        <v>85.4444444444444</v>
      </c>
      <c r="E292" s="12" t="n">
        <f aca="false">D292*12</f>
        <v>1025.33333333333</v>
      </c>
    </row>
    <row r="293" customFormat="false" ht="24.95" hidden="false" customHeight="true" outlineLevel="0" collapsed="false">
      <c r="A293" s="8" t="s">
        <v>875</v>
      </c>
      <c r="B293" s="18" t="s">
        <v>876</v>
      </c>
      <c r="C293" s="10" t="s">
        <v>877</v>
      </c>
      <c r="D293" s="11" t="n">
        <v>710.222222222222</v>
      </c>
      <c r="E293" s="12" t="n">
        <f aca="false">D293*12</f>
        <v>8522.66666666667</v>
      </c>
    </row>
    <row r="294" customFormat="false" ht="24.95" hidden="false" customHeight="true" outlineLevel="0" collapsed="false">
      <c r="A294" s="8" t="s">
        <v>878</v>
      </c>
      <c r="B294" s="9" t="s">
        <v>879</v>
      </c>
      <c r="C294" s="10" t="s">
        <v>880</v>
      </c>
      <c r="D294" s="11" t="n">
        <v>276</v>
      </c>
      <c r="E294" s="12" t="n">
        <f aca="false">D294*12</f>
        <v>3312</v>
      </c>
    </row>
    <row r="295" customFormat="false" ht="24.95" hidden="false" customHeight="true" outlineLevel="0" collapsed="false">
      <c r="A295" s="8" t="s">
        <v>881</v>
      </c>
      <c r="B295" s="9" t="s">
        <v>882</v>
      </c>
      <c r="C295" s="10" t="s">
        <v>883</v>
      </c>
      <c r="D295" s="11" t="n">
        <v>51.8888888888889</v>
      </c>
      <c r="E295" s="12" t="n">
        <f aca="false">D295*12</f>
        <v>622.666666666667</v>
      </c>
    </row>
    <row r="296" customFormat="false" ht="24.95" hidden="false" customHeight="true" outlineLevel="0" collapsed="false">
      <c r="A296" s="8" t="s">
        <v>884</v>
      </c>
      <c r="B296" s="9" t="s">
        <v>885</v>
      </c>
      <c r="C296" s="10" t="s">
        <v>886</v>
      </c>
      <c r="D296" s="11" t="n">
        <v>33.4444444444444</v>
      </c>
      <c r="E296" s="12" t="n">
        <f aca="false">D296*12</f>
        <v>401.333333333333</v>
      </c>
    </row>
    <row r="297" customFormat="false" ht="24.95" hidden="false" customHeight="true" outlineLevel="0" collapsed="false">
      <c r="A297" s="16" t="s">
        <v>887</v>
      </c>
      <c r="B297" s="9" t="s">
        <v>888</v>
      </c>
      <c r="C297" s="10" t="s">
        <v>889</v>
      </c>
      <c r="D297" s="11" t="n">
        <v>54.6666666666667</v>
      </c>
      <c r="E297" s="12" t="n">
        <f aca="false">D297*12</f>
        <v>656</v>
      </c>
    </row>
    <row r="298" customFormat="false" ht="24.95" hidden="false" customHeight="true" outlineLevel="0" collapsed="false">
      <c r="A298" s="16" t="s">
        <v>890</v>
      </c>
      <c r="B298" s="9" t="s">
        <v>891</v>
      </c>
      <c r="C298" s="10" t="s">
        <v>892</v>
      </c>
      <c r="D298" s="11" t="n">
        <v>59.2222222222222</v>
      </c>
      <c r="E298" s="12" t="n">
        <f aca="false">D298*12</f>
        <v>710.666666666667</v>
      </c>
    </row>
    <row r="299" customFormat="false" ht="24.95" hidden="false" customHeight="true" outlineLevel="0" collapsed="false">
      <c r="A299" s="16" t="s">
        <v>893</v>
      </c>
      <c r="B299" s="9" t="s">
        <v>894</v>
      </c>
      <c r="C299" s="10" t="s">
        <v>895</v>
      </c>
      <c r="D299" s="11" t="n">
        <v>49.3333333333333</v>
      </c>
      <c r="E299" s="12" t="n">
        <f aca="false">D299*12</f>
        <v>592</v>
      </c>
    </row>
    <row r="300" customFormat="false" ht="24.95" hidden="false" customHeight="true" outlineLevel="0" collapsed="false">
      <c r="A300" s="16" t="s">
        <v>896</v>
      </c>
      <c r="B300" s="9" t="s">
        <v>897</v>
      </c>
      <c r="C300" s="10" t="s">
        <v>898</v>
      </c>
      <c r="D300" s="11" t="n">
        <v>91.4444444444444</v>
      </c>
      <c r="E300" s="12" t="n">
        <f aca="false">D300*12</f>
        <v>1097.33333333333</v>
      </c>
    </row>
    <row r="301" customFormat="false" ht="24.95" hidden="false" customHeight="true" outlineLevel="0" collapsed="false">
      <c r="A301" s="16" t="s">
        <v>899</v>
      </c>
      <c r="B301" s="9" t="s">
        <v>900</v>
      </c>
      <c r="C301" s="10" t="s">
        <v>901</v>
      </c>
      <c r="D301" s="11" t="n">
        <v>54.3333333333333</v>
      </c>
      <c r="E301" s="12" t="n">
        <f aca="false">D301*12</f>
        <v>652</v>
      </c>
    </row>
    <row r="302" customFormat="false" ht="24.95" hidden="false" customHeight="true" outlineLevel="0" collapsed="false">
      <c r="A302" s="8" t="s">
        <v>902</v>
      </c>
      <c r="B302" s="9" t="s">
        <v>903</v>
      </c>
      <c r="C302" s="10" t="s">
        <v>904</v>
      </c>
      <c r="D302" s="11" t="n">
        <v>102.666666666667</v>
      </c>
      <c r="E302" s="12" t="n">
        <f aca="false">D302*12</f>
        <v>1232</v>
      </c>
    </row>
    <row r="303" customFormat="false" ht="24.95" hidden="false" customHeight="true" outlineLevel="0" collapsed="false">
      <c r="A303" s="16" t="s">
        <v>905</v>
      </c>
      <c r="B303" s="9" t="s">
        <v>906</v>
      </c>
      <c r="C303" s="10" t="s">
        <v>907</v>
      </c>
      <c r="D303" s="11" t="n">
        <v>152.666666666667</v>
      </c>
      <c r="E303" s="12" t="n">
        <f aca="false">D303*12</f>
        <v>1832</v>
      </c>
    </row>
    <row r="304" customFormat="false" ht="24.95" hidden="false" customHeight="true" outlineLevel="0" collapsed="false">
      <c r="A304" s="16" t="s">
        <v>908</v>
      </c>
      <c r="B304" s="9" t="s">
        <v>909</v>
      </c>
      <c r="C304" s="10" t="s">
        <v>910</v>
      </c>
      <c r="D304" s="11" t="n">
        <v>336.444444444444</v>
      </c>
      <c r="E304" s="12" t="n">
        <f aca="false">D304*12</f>
        <v>4037.33333333333</v>
      </c>
    </row>
    <row r="305" s="15" customFormat="true" ht="24.95" hidden="false" customHeight="true" outlineLevel="0" collapsed="false">
      <c r="A305" s="16" t="s">
        <v>911</v>
      </c>
      <c r="B305" s="9" t="s">
        <v>906</v>
      </c>
      <c r="C305" s="10" t="s">
        <v>912</v>
      </c>
      <c r="D305" s="11" t="n">
        <v>724.888888888889</v>
      </c>
      <c r="E305" s="12" t="n">
        <f aca="false">D305*12</f>
        <v>8698.66666666667</v>
      </c>
    </row>
    <row r="306" customFormat="false" ht="24.95" hidden="false" customHeight="true" outlineLevel="0" collapsed="false">
      <c r="A306" s="16" t="s">
        <v>913</v>
      </c>
      <c r="B306" s="9" t="s">
        <v>914</v>
      </c>
      <c r="C306" s="10" t="s">
        <v>915</v>
      </c>
      <c r="D306" s="11" t="n">
        <v>319.111111111111</v>
      </c>
      <c r="E306" s="12" t="n">
        <f aca="false">D306*12</f>
        <v>3829.33333333333</v>
      </c>
    </row>
    <row r="307" customFormat="false" ht="24.95" hidden="false" customHeight="true" outlineLevel="0" collapsed="false">
      <c r="A307" s="8" t="s">
        <v>916</v>
      </c>
      <c r="B307" s="9" t="s">
        <v>917</v>
      </c>
      <c r="C307" s="10" t="s">
        <v>918</v>
      </c>
      <c r="D307" s="11" t="n">
        <v>17.8888888888889</v>
      </c>
      <c r="E307" s="12" t="n">
        <f aca="false">D307*12</f>
        <v>214.666666666667</v>
      </c>
    </row>
    <row r="308" customFormat="false" ht="24.95" hidden="false" customHeight="true" outlineLevel="0" collapsed="false">
      <c r="A308" s="8" t="s">
        <v>919</v>
      </c>
      <c r="B308" s="9" t="s">
        <v>920</v>
      </c>
      <c r="C308" s="10" t="s">
        <v>921</v>
      </c>
      <c r="D308" s="11" t="n">
        <v>153.222222222222</v>
      </c>
      <c r="E308" s="12" t="n">
        <f aca="false">D308*12</f>
        <v>1838.66666666667</v>
      </c>
    </row>
    <row r="309" customFormat="false" ht="24.95" hidden="false" customHeight="true" outlineLevel="0" collapsed="false">
      <c r="A309" s="8" t="s">
        <v>922</v>
      </c>
      <c r="B309" s="9" t="s">
        <v>923</v>
      </c>
      <c r="C309" s="10" t="s">
        <v>924</v>
      </c>
      <c r="D309" s="11" t="n">
        <v>89.5555555555556</v>
      </c>
      <c r="E309" s="12" t="n">
        <f aca="false">D309*12</f>
        <v>1074.66666666667</v>
      </c>
    </row>
    <row r="310" customFormat="false" ht="24.95" hidden="false" customHeight="true" outlineLevel="0" collapsed="false">
      <c r="A310" s="8" t="s">
        <v>925</v>
      </c>
      <c r="B310" s="9" t="s">
        <v>926</v>
      </c>
      <c r="C310" s="10" t="s">
        <v>927</v>
      </c>
      <c r="D310" s="11" t="n">
        <v>57.2222222222222</v>
      </c>
      <c r="E310" s="12" t="n">
        <f aca="false">D310*12</f>
        <v>686.666666666667</v>
      </c>
    </row>
    <row r="311" customFormat="false" ht="24.95" hidden="false" customHeight="true" outlineLevel="0" collapsed="false">
      <c r="A311" s="8" t="s">
        <v>928</v>
      </c>
      <c r="B311" s="9" t="s">
        <v>929</v>
      </c>
      <c r="C311" s="10" t="s">
        <v>930</v>
      </c>
      <c r="D311" s="11" t="n">
        <v>1030.77777777778</v>
      </c>
      <c r="E311" s="12" t="n">
        <f aca="false">D311*12</f>
        <v>12369.3333333333</v>
      </c>
    </row>
    <row r="312" customFormat="false" ht="24.95" hidden="false" customHeight="true" outlineLevel="0" collapsed="false">
      <c r="A312" s="8" t="s">
        <v>931</v>
      </c>
      <c r="B312" s="9" t="s">
        <v>932</v>
      </c>
      <c r="C312" s="10" t="s">
        <v>933</v>
      </c>
      <c r="D312" s="11" t="n">
        <v>544.111111111111</v>
      </c>
      <c r="E312" s="12" t="n">
        <f aca="false">D312*12</f>
        <v>6529.33333333333</v>
      </c>
    </row>
    <row r="313" customFormat="false" ht="24.95" hidden="false" customHeight="true" outlineLevel="0" collapsed="false">
      <c r="A313" s="8" t="s">
        <v>934</v>
      </c>
      <c r="B313" s="9" t="s">
        <v>935</v>
      </c>
      <c r="C313" s="10" t="s">
        <v>936</v>
      </c>
      <c r="D313" s="11" t="n">
        <v>70.8888888888889</v>
      </c>
      <c r="E313" s="12" t="n">
        <f aca="false">D313*12</f>
        <v>850.666666666667</v>
      </c>
    </row>
    <row r="314" customFormat="false" ht="24.95" hidden="false" customHeight="true" outlineLevel="0" collapsed="false">
      <c r="A314" s="8" t="s">
        <v>937</v>
      </c>
      <c r="B314" s="9" t="s">
        <v>938</v>
      </c>
      <c r="C314" s="10" t="s">
        <v>939</v>
      </c>
      <c r="D314" s="11" t="n">
        <v>180.777777777778</v>
      </c>
      <c r="E314" s="12" t="n">
        <f aca="false">D314*12</f>
        <v>2169.33333333333</v>
      </c>
    </row>
    <row r="315" customFormat="false" ht="24.95" hidden="false" customHeight="true" outlineLevel="0" collapsed="false">
      <c r="A315" s="8" t="s">
        <v>940</v>
      </c>
      <c r="B315" s="9" t="s">
        <v>941</v>
      </c>
      <c r="C315" s="10" t="s">
        <v>942</v>
      </c>
      <c r="D315" s="11" t="n">
        <v>126.555555555556</v>
      </c>
      <c r="E315" s="12" t="n">
        <f aca="false">D315*12</f>
        <v>1518.66666666667</v>
      </c>
    </row>
    <row r="316" customFormat="false" ht="24.95" hidden="false" customHeight="true" outlineLevel="0" collapsed="false">
      <c r="A316" s="8" t="s">
        <v>943</v>
      </c>
      <c r="B316" s="9" t="s">
        <v>944</v>
      </c>
      <c r="C316" s="10" t="s">
        <v>945</v>
      </c>
      <c r="D316" s="11" t="n">
        <v>67.5555555555556</v>
      </c>
      <c r="E316" s="12" t="n">
        <f aca="false">D316*12</f>
        <v>810.666666666667</v>
      </c>
    </row>
    <row r="317" customFormat="false" ht="24.95" hidden="false" customHeight="true" outlineLevel="0" collapsed="false">
      <c r="A317" s="8" t="s">
        <v>946</v>
      </c>
      <c r="B317" s="9" t="s">
        <v>947</v>
      </c>
      <c r="C317" s="10" t="s">
        <v>948</v>
      </c>
      <c r="D317" s="11" t="n">
        <v>152</v>
      </c>
      <c r="E317" s="12" t="n">
        <f aca="false">D317*12</f>
        <v>1824</v>
      </c>
    </row>
    <row r="318" customFormat="false" ht="24.95" hidden="false" customHeight="true" outlineLevel="0" collapsed="false">
      <c r="A318" s="8" t="s">
        <v>949</v>
      </c>
      <c r="B318" s="9" t="s">
        <v>950</v>
      </c>
      <c r="C318" s="10" t="s">
        <v>951</v>
      </c>
      <c r="D318" s="11" t="n">
        <v>208</v>
      </c>
      <c r="E318" s="12" t="n">
        <f aca="false">D318*12</f>
        <v>2496</v>
      </c>
    </row>
    <row r="319" customFormat="false" ht="24.95" hidden="false" customHeight="true" outlineLevel="0" collapsed="false">
      <c r="A319" s="8" t="s">
        <v>952</v>
      </c>
      <c r="B319" s="9" t="s">
        <v>953</v>
      </c>
      <c r="C319" s="10" t="s">
        <v>954</v>
      </c>
      <c r="D319" s="11" t="n">
        <v>223.444444444444</v>
      </c>
      <c r="E319" s="12" t="n">
        <f aca="false">D319*12</f>
        <v>2681.33333333333</v>
      </c>
    </row>
    <row r="320" customFormat="false" ht="24.95" hidden="false" customHeight="true" outlineLevel="0" collapsed="false">
      <c r="A320" s="8" t="s">
        <v>955</v>
      </c>
      <c r="B320" s="9" t="s">
        <v>956</v>
      </c>
      <c r="C320" s="10" t="s">
        <v>957</v>
      </c>
      <c r="D320" s="11" t="n">
        <v>117.555555555556</v>
      </c>
      <c r="E320" s="12" t="n">
        <f aca="false">D320*12</f>
        <v>1410.66666666667</v>
      </c>
    </row>
    <row r="321" customFormat="false" ht="24.95" hidden="false" customHeight="true" outlineLevel="0" collapsed="false">
      <c r="A321" s="8" t="s">
        <v>958</v>
      </c>
      <c r="B321" s="9" t="s">
        <v>959</v>
      </c>
      <c r="C321" s="10" t="s">
        <v>960</v>
      </c>
      <c r="D321" s="11" t="n">
        <v>171.444444444444</v>
      </c>
      <c r="E321" s="12" t="n">
        <f aca="false">D321*12</f>
        <v>2057.33333333333</v>
      </c>
    </row>
    <row r="322" customFormat="false" ht="24.95" hidden="false" customHeight="true" outlineLevel="0" collapsed="false">
      <c r="A322" s="8" t="s">
        <v>961</v>
      </c>
      <c r="B322" s="9" t="s">
        <v>962</v>
      </c>
      <c r="C322" s="10" t="s">
        <v>963</v>
      </c>
      <c r="D322" s="11" t="n">
        <v>288.777777777778</v>
      </c>
      <c r="E322" s="12" t="n">
        <f aca="false">D322*12</f>
        <v>3465.33333333333</v>
      </c>
    </row>
    <row r="323" customFormat="false" ht="24.95" hidden="false" customHeight="true" outlineLevel="0" collapsed="false">
      <c r="A323" s="8" t="s">
        <v>964</v>
      </c>
      <c r="B323" s="9" t="s">
        <v>965</v>
      </c>
      <c r="C323" s="10" t="s">
        <v>966</v>
      </c>
      <c r="D323" s="11" t="n">
        <v>149.111111111111</v>
      </c>
      <c r="E323" s="12" t="n">
        <f aca="false">D323*12</f>
        <v>1789.33333333333</v>
      </c>
    </row>
    <row r="324" customFormat="false" ht="24.95" hidden="false" customHeight="true" outlineLevel="0" collapsed="false">
      <c r="A324" s="8" t="s">
        <v>967</v>
      </c>
      <c r="B324" s="9" t="s">
        <v>968</v>
      </c>
      <c r="C324" s="10" t="s">
        <v>969</v>
      </c>
      <c r="D324" s="11" t="n">
        <v>332.666666666667</v>
      </c>
      <c r="E324" s="12" t="n">
        <f aca="false">D324*12</f>
        <v>3992</v>
      </c>
    </row>
    <row r="325" customFormat="false" ht="24.95" hidden="false" customHeight="true" outlineLevel="0" collapsed="false">
      <c r="A325" s="8" t="s">
        <v>970</v>
      </c>
      <c r="B325" s="9" t="s">
        <v>971</v>
      </c>
      <c r="C325" s="10" t="s">
        <v>972</v>
      </c>
      <c r="D325" s="11" t="n">
        <v>255.555555555556</v>
      </c>
      <c r="E325" s="12" t="n">
        <f aca="false">D325*12</f>
        <v>3066.66666666667</v>
      </c>
    </row>
    <row r="326" customFormat="false" ht="24.95" hidden="false" customHeight="true" outlineLevel="0" collapsed="false">
      <c r="A326" s="8" t="s">
        <v>973</v>
      </c>
      <c r="B326" s="9" t="s">
        <v>974</v>
      </c>
      <c r="C326" s="10" t="s">
        <v>975</v>
      </c>
      <c r="D326" s="11" t="n">
        <v>157.555555555556</v>
      </c>
      <c r="E326" s="12" t="n">
        <f aca="false">D326*12</f>
        <v>1890.66666666667</v>
      </c>
    </row>
    <row r="327" customFormat="false" ht="24.95" hidden="false" customHeight="true" outlineLevel="0" collapsed="false">
      <c r="A327" s="8" t="s">
        <v>976</v>
      </c>
      <c r="B327" s="9" t="s">
        <v>977</v>
      </c>
      <c r="C327" s="10" t="s">
        <v>978</v>
      </c>
      <c r="D327" s="11" t="n">
        <v>88.8888888888889</v>
      </c>
      <c r="E327" s="12" t="n">
        <f aca="false">D327*12</f>
        <v>1066.66666666667</v>
      </c>
    </row>
    <row r="328" customFormat="false" ht="24.95" hidden="false" customHeight="true" outlineLevel="0" collapsed="false">
      <c r="A328" s="8" t="s">
        <v>979</v>
      </c>
      <c r="B328" s="9" t="s">
        <v>980</v>
      </c>
      <c r="C328" s="10" t="s">
        <v>981</v>
      </c>
      <c r="D328" s="11" t="n">
        <v>75.8888888888889</v>
      </c>
      <c r="E328" s="12" t="n">
        <f aca="false">D328*12</f>
        <v>910.666666666667</v>
      </c>
    </row>
    <row r="329" customFormat="false" ht="24.95" hidden="false" customHeight="true" outlineLevel="0" collapsed="false">
      <c r="A329" s="8" t="s">
        <v>982</v>
      </c>
      <c r="B329" s="9" t="s">
        <v>983</v>
      </c>
      <c r="C329" s="10" t="s">
        <v>984</v>
      </c>
      <c r="D329" s="11" t="n">
        <v>117.333333333333</v>
      </c>
      <c r="E329" s="12" t="n">
        <f aca="false">D329*12</f>
        <v>1408</v>
      </c>
    </row>
    <row r="330" customFormat="false" ht="24.95" hidden="false" customHeight="true" outlineLevel="0" collapsed="false">
      <c r="A330" s="8" t="s">
        <v>985</v>
      </c>
      <c r="B330" s="9" t="s">
        <v>986</v>
      </c>
      <c r="C330" s="10" t="s">
        <v>987</v>
      </c>
      <c r="D330" s="11" t="n">
        <v>240.444444444444</v>
      </c>
      <c r="E330" s="12" t="n">
        <f aca="false">D330*12</f>
        <v>2885.33333333333</v>
      </c>
    </row>
    <row r="331" customFormat="false" ht="24.95" hidden="false" customHeight="true" outlineLevel="0" collapsed="false">
      <c r="A331" s="8" t="s">
        <v>988</v>
      </c>
      <c r="B331" s="9" t="s">
        <v>989</v>
      </c>
      <c r="C331" s="10" t="s">
        <v>990</v>
      </c>
      <c r="D331" s="11" t="n">
        <v>166.555555555556</v>
      </c>
      <c r="E331" s="12" t="n">
        <f aca="false">D331*12</f>
        <v>1998.66666666667</v>
      </c>
    </row>
    <row r="332" customFormat="false" ht="24.95" hidden="false" customHeight="true" outlineLevel="0" collapsed="false">
      <c r="A332" s="8" t="s">
        <v>991</v>
      </c>
      <c r="B332" s="9" t="s">
        <v>992</v>
      </c>
      <c r="C332" s="10" t="s">
        <v>993</v>
      </c>
      <c r="D332" s="11" t="n">
        <v>676.666666666667</v>
      </c>
      <c r="E332" s="12" t="n">
        <f aca="false">D332*12</f>
        <v>8120</v>
      </c>
    </row>
    <row r="333" customFormat="false" ht="24.95" hidden="false" customHeight="true" outlineLevel="0" collapsed="false">
      <c r="A333" s="8" t="s">
        <v>994</v>
      </c>
      <c r="B333" s="9" t="s">
        <v>995</v>
      </c>
      <c r="C333" s="10" t="s">
        <v>996</v>
      </c>
      <c r="D333" s="11" t="n">
        <v>226</v>
      </c>
      <c r="E333" s="12" t="n">
        <f aca="false">D333*12</f>
        <v>2712</v>
      </c>
    </row>
    <row r="334" customFormat="false" ht="24.95" hidden="false" customHeight="true" outlineLevel="0" collapsed="false">
      <c r="A334" s="8" t="s">
        <v>997</v>
      </c>
      <c r="B334" s="9" t="s">
        <v>998</v>
      </c>
      <c r="C334" s="10" t="s">
        <v>999</v>
      </c>
      <c r="D334" s="11" t="n">
        <v>238.333333333333</v>
      </c>
      <c r="E334" s="12" t="n">
        <f aca="false">D334*12</f>
        <v>2860</v>
      </c>
    </row>
    <row r="335" customFormat="false" ht="24.95" hidden="false" customHeight="true" outlineLevel="0" collapsed="false">
      <c r="A335" s="8" t="s">
        <v>1000</v>
      </c>
      <c r="B335" s="9" t="s">
        <v>1001</v>
      </c>
      <c r="C335" s="10" t="s">
        <v>1002</v>
      </c>
      <c r="D335" s="11" t="n">
        <v>181.333333333333</v>
      </c>
      <c r="E335" s="12" t="n">
        <f aca="false">D335*12</f>
        <v>2176</v>
      </c>
    </row>
    <row r="336" s="15" customFormat="true" ht="24.95" hidden="false" customHeight="true" outlineLevel="0" collapsed="false">
      <c r="A336" s="8" t="s">
        <v>1003</v>
      </c>
      <c r="B336" s="9" t="s">
        <v>1004</v>
      </c>
      <c r="C336" s="10" t="s">
        <v>1005</v>
      </c>
      <c r="D336" s="11" t="n">
        <v>102.333333333333</v>
      </c>
      <c r="E336" s="12" t="n">
        <f aca="false">D336*12</f>
        <v>1228</v>
      </c>
    </row>
    <row r="337" s="15" customFormat="true" ht="24.95" hidden="false" customHeight="true" outlineLevel="0" collapsed="false">
      <c r="A337" s="8" t="s">
        <v>1006</v>
      </c>
      <c r="B337" s="9" t="s">
        <v>1007</v>
      </c>
      <c r="C337" s="10" t="s">
        <v>1008</v>
      </c>
      <c r="D337" s="11" t="n">
        <v>65.6666666666667</v>
      </c>
      <c r="E337" s="12" t="n">
        <f aca="false">D337*12</f>
        <v>788</v>
      </c>
    </row>
    <row r="338" customFormat="false" ht="24.95" hidden="false" customHeight="true" outlineLevel="0" collapsed="false">
      <c r="A338" s="8" t="s">
        <v>1009</v>
      </c>
      <c r="B338" s="9" t="s">
        <v>1010</v>
      </c>
      <c r="C338" s="10" t="s">
        <v>1011</v>
      </c>
      <c r="D338" s="11" t="n">
        <v>69.1111111111111</v>
      </c>
      <c r="E338" s="12" t="n">
        <f aca="false">D338*12</f>
        <v>829.333333333333</v>
      </c>
    </row>
    <row r="339" customFormat="false" ht="24.95" hidden="false" customHeight="true" outlineLevel="0" collapsed="false">
      <c r="A339" s="8" t="s">
        <v>1012</v>
      </c>
      <c r="B339" s="9" t="s">
        <v>1013</v>
      </c>
      <c r="C339" s="10" t="s">
        <v>1014</v>
      </c>
      <c r="D339" s="11" t="n">
        <v>574.666666666667</v>
      </c>
      <c r="E339" s="12" t="n">
        <f aca="false">D339*12</f>
        <v>6896</v>
      </c>
    </row>
    <row r="340" customFormat="false" ht="24.95" hidden="false" customHeight="true" outlineLevel="0" collapsed="false">
      <c r="A340" s="8" t="s">
        <v>1015</v>
      </c>
      <c r="B340" s="9" t="s">
        <v>1016</v>
      </c>
      <c r="C340" s="10" t="s">
        <v>1017</v>
      </c>
      <c r="D340" s="11" t="n">
        <v>302.222222222222</v>
      </c>
      <c r="E340" s="12" t="n">
        <f aca="false">D340*12</f>
        <v>3626.66666666667</v>
      </c>
    </row>
    <row r="341" customFormat="false" ht="24.95" hidden="false" customHeight="true" outlineLevel="0" collapsed="false">
      <c r="A341" s="8" t="s">
        <v>1018</v>
      </c>
      <c r="B341" s="9" t="s">
        <v>1019</v>
      </c>
      <c r="C341" s="10" t="s">
        <v>1020</v>
      </c>
      <c r="D341" s="11" t="n">
        <v>21.1111111111111</v>
      </c>
      <c r="E341" s="12" t="n">
        <f aca="false">D341*12</f>
        <v>253.333333333333</v>
      </c>
    </row>
    <row r="342" customFormat="false" ht="24.95" hidden="false" customHeight="true" outlineLevel="0" collapsed="false">
      <c r="A342" s="8" t="s">
        <v>1021</v>
      </c>
      <c r="B342" s="9" t="s">
        <v>1022</v>
      </c>
      <c r="C342" s="10" t="s">
        <v>1023</v>
      </c>
      <c r="D342" s="11" t="n">
        <v>193.444444444444</v>
      </c>
      <c r="E342" s="12" t="n">
        <f aca="false">D342*12</f>
        <v>2321.33333333333</v>
      </c>
    </row>
    <row r="343" customFormat="false" ht="24.95" hidden="false" customHeight="true" outlineLevel="0" collapsed="false">
      <c r="A343" s="8" t="s">
        <v>1024</v>
      </c>
      <c r="B343" s="9" t="s">
        <v>1025</v>
      </c>
      <c r="C343" s="10" t="s">
        <v>1026</v>
      </c>
      <c r="D343" s="11" t="n">
        <v>995.777777777778</v>
      </c>
      <c r="E343" s="12" t="n">
        <f aca="false">D343*12</f>
        <v>11949.3333333333</v>
      </c>
    </row>
    <row r="344" customFormat="false" ht="24.95" hidden="false" customHeight="true" outlineLevel="0" collapsed="false">
      <c r="A344" s="8" t="s">
        <v>1027</v>
      </c>
      <c r="B344" s="9" t="s">
        <v>1028</v>
      </c>
      <c r="C344" s="10" t="s">
        <v>1029</v>
      </c>
      <c r="D344" s="11" t="n">
        <v>2321.22222222222</v>
      </c>
      <c r="E344" s="12" t="n">
        <f aca="false">D344*12</f>
        <v>27854.6666666667</v>
      </c>
    </row>
    <row r="345" customFormat="false" ht="24.95" hidden="false" customHeight="true" outlineLevel="0" collapsed="false">
      <c r="A345" s="8" t="s">
        <v>1030</v>
      </c>
      <c r="B345" s="9" t="s">
        <v>1031</v>
      </c>
      <c r="C345" s="10" t="s">
        <v>1032</v>
      </c>
      <c r="D345" s="11" t="n">
        <v>2821</v>
      </c>
      <c r="E345" s="12" t="n">
        <f aca="false">D345*12</f>
        <v>33852</v>
      </c>
    </row>
    <row r="346" customFormat="false" ht="24.95" hidden="false" customHeight="true" outlineLevel="0" collapsed="false">
      <c r="A346" s="8" t="s">
        <v>1033</v>
      </c>
      <c r="B346" s="9" t="s">
        <v>1034</v>
      </c>
      <c r="C346" s="10" t="s">
        <v>1035</v>
      </c>
      <c r="D346" s="11" t="n">
        <v>2222.77777777778</v>
      </c>
      <c r="E346" s="12" t="n">
        <f aca="false">D346*12</f>
        <v>26673.3333333333</v>
      </c>
    </row>
    <row r="347" customFormat="false" ht="24.95" hidden="false" customHeight="true" outlineLevel="0" collapsed="false">
      <c r="A347" s="8" t="s">
        <v>1036</v>
      </c>
      <c r="B347" s="9" t="s">
        <v>1037</v>
      </c>
      <c r="C347" s="10" t="s">
        <v>1038</v>
      </c>
      <c r="D347" s="11" t="n">
        <v>1077.77777777778</v>
      </c>
      <c r="E347" s="12" t="n">
        <f aca="false">D347*12</f>
        <v>12933.3333333333</v>
      </c>
    </row>
    <row r="348" customFormat="false" ht="24.95" hidden="false" customHeight="true" outlineLevel="0" collapsed="false">
      <c r="A348" s="8" t="s">
        <v>1039</v>
      </c>
      <c r="B348" s="9" t="s">
        <v>1040</v>
      </c>
      <c r="C348" s="10" t="s">
        <v>1041</v>
      </c>
      <c r="D348" s="11" t="n">
        <v>1538.55555555556</v>
      </c>
      <c r="E348" s="12" t="n">
        <f aca="false">D348*12</f>
        <v>18462.6666666667</v>
      </c>
    </row>
    <row r="349" customFormat="false" ht="24.95" hidden="false" customHeight="true" outlineLevel="0" collapsed="false">
      <c r="A349" s="8" t="s">
        <v>1042</v>
      </c>
      <c r="B349" s="9" t="s">
        <v>1043</v>
      </c>
      <c r="C349" s="10" t="s">
        <v>1044</v>
      </c>
      <c r="D349" s="11" t="n">
        <v>3060.77777777778</v>
      </c>
      <c r="E349" s="12" t="n">
        <f aca="false">D349*12</f>
        <v>36729.3333333333</v>
      </c>
    </row>
    <row r="350" customFormat="false" ht="24.95" hidden="false" customHeight="true" outlineLevel="0" collapsed="false">
      <c r="A350" s="8" t="s">
        <v>1045</v>
      </c>
      <c r="B350" s="9" t="s">
        <v>1046</v>
      </c>
      <c r="C350" s="10" t="s">
        <v>1047</v>
      </c>
      <c r="D350" s="11" t="n">
        <v>3992.66666666667</v>
      </c>
      <c r="E350" s="12" t="n">
        <f aca="false">D350*12</f>
        <v>47912</v>
      </c>
    </row>
    <row r="351" customFormat="false" ht="24.95" hidden="false" customHeight="true" outlineLevel="0" collapsed="false">
      <c r="A351" s="8" t="s">
        <v>1048</v>
      </c>
      <c r="B351" s="9" t="s">
        <v>1049</v>
      </c>
      <c r="C351" s="10" t="s">
        <v>1050</v>
      </c>
      <c r="D351" s="11" t="n">
        <v>5848.77777777778</v>
      </c>
      <c r="E351" s="12" t="n">
        <f aca="false">D351*12</f>
        <v>70185.3333333333</v>
      </c>
    </row>
    <row r="352" customFormat="false" ht="24.95" hidden="false" customHeight="true" outlineLevel="0" collapsed="false">
      <c r="A352" s="8" t="s">
        <v>1051</v>
      </c>
      <c r="B352" s="9" t="s">
        <v>1052</v>
      </c>
      <c r="C352" s="10" t="s">
        <v>1053</v>
      </c>
      <c r="D352" s="11" t="n">
        <v>8199.44444444445</v>
      </c>
      <c r="E352" s="12" t="n">
        <f aca="false">D352*12</f>
        <v>98393.3333333333</v>
      </c>
    </row>
    <row r="353" customFormat="false" ht="24.95" hidden="false" customHeight="true" outlineLevel="0" collapsed="false">
      <c r="A353" s="8" t="s">
        <v>1054</v>
      </c>
      <c r="B353" s="9" t="s">
        <v>1055</v>
      </c>
      <c r="C353" s="10" t="s">
        <v>1056</v>
      </c>
      <c r="D353" s="11" t="n">
        <v>9021.55555555556</v>
      </c>
      <c r="E353" s="12" t="n">
        <f aca="false">D353*12</f>
        <v>108258.666666667</v>
      </c>
    </row>
    <row r="354" customFormat="false" ht="24.95" hidden="false" customHeight="true" outlineLevel="0" collapsed="false">
      <c r="A354" s="8" t="s">
        <v>1057</v>
      </c>
      <c r="B354" s="9" t="s">
        <v>1040</v>
      </c>
      <c r="C354" s="10" t="s">
        <v>1058</v>
      </c>
      <c r="D354" s="11" t="n">
        <v>4152.55555555556</v>
      </c>
      <c r="E354" s="12" t="n">
        <f aca="false">D354*12</f>
        <v>49830.6666666667</v>
      </c>
    </row>
    <row r="355" customFormat="false" ht="24.95" hidden="false" customHeight="true" outlineLevel="0" collapsed="false">
      <c r="A355" s="8" t="s">
        <v>1059</v>
      </c>
      <c r="B355" s="9" t="s">
        <v>1060</v>
      </c>
      <c r="C355" s="10" t="s">
        <v>1061</v>
      </c>
      <c r="D355" s="11" t="n">
        <v>6453.77777777778</v>
      </c>
      <c r="E355" s="12" t="n">
        <f aca="false">D355*12</f>
        <v>77445.3333333333</v>
      </c>
    </row>
    <row r="356" s="15" customFormat="true" ht="24.95" hidden="false" customHeight="true" outlineLevel="0" collapsed="false">
      <c r="A356" s="8" t="s">
        <v>1062</v>
      </c>
      <c r="B356" s="9" t="s">
        <v>1063</v>
      </c>
      <c r="C356" s="10" t="s">
        <v>1064</v>
      </c>
      <c r="D356" s="11" t="n">
        <v>7476.44444444444</v>
      </c>
      <c r="E356" s="12" t="n">
        <f aca="false">D356*12</f>
        <v>89717.3333333333</v>
      </c>
    </row>
    <row r="357" customFormat="false" ht="24.95" hidden="false" customHeight="true" outlineLevel="0" collapsed="false">
      <c r="A357" s="8" t="s">
        <v>1065</v>
      </c>
      <c r="B357" s="9" t="s">
        <v>1066</v>
      </c>
      <c r="C357" s="10" t="s">
        <v>1067</v>
      </c>
      <c r="D357" s="11" t="n">
        <v>3711.77777777778</v>
      </c>
      <c r="E357" s="12" t="n">
        <f aca="false">D357*12</f>
        <v>44541.3333333333</v>
      </c>
    </row>
    <row r="358" customFormat="false" ht="24.95" hidden="false" customHeight="true" outlineLevel="0" collapsed="false">
      <c r="A358" s="8" t="s">
        <v>1068</v>
      </c>
      <c r="B358" s="9" t="s">
        <v>1069</v>
      </c>
      <c r="C358" s="10" t="s">
        <v>1070</v>
      </c>
      <c r="D358" s="11" t="n">
        <v>4951</v>
      </c>
      <c r="E358" s="12" t="n">
        <f aca="false">D358*12</f>
        <v>59412</v>
      </c>
    </row>
    <row r="359" customFormat="false" ht="24.95" hidden="false" customHeight="true" outlineLevel="0" collapsed="false">
      <c r="A359" s="8" t="s">
        <v>1071</v>
      </c>
      <c r="B359" s="9" t="s">
        <v>1072</v>
      </c>
      <c r="C359" s="10" t="s">
        <v>1073</v>
      </c>
      <c r="D359" s="11" t="n">
        <v>10427.5555555556</v>
      </c>
      <c r="E359" s="12" t="n">
        <f aca="false">D359*12</f>
        <v>125130.666666667</v>
      </c>
    </row>
    <row r="360" customFormat="false" ht="24.95" hidden="false" customHeight="true" outlineLevel="0" collapsed="false">
      <c r="A360" s="8" t="s">
        <v>1074</v>
      </c>
      <c r="B360" s="9" t="s">
        <v>1075</v>
      </c>
      <c r="C360" s="10" t="s">
        <v>1076</v>
      </c>
      <c r="D360" s="11" t="n">
        <v>5235.22222222222</v>
      </c>
      <c r="E360" s="12" t="n">
        <f aca="false">D360*12</f>
        <v>62822.6666666667</v>
      </c>
    </row>
    <row r="361" customFormat="false" ht="24.95" hidden="false" customHeight="true" outlineLevel="0" collapsed="false">
      <c r="A361" s="8" t="s">
        <v>1077</v>
      </c>
      <c r="B361" s="9" t="s">
        <v>1078</v>
      </c>
      <c r="C361" s="10" t="s">
        <v>1079</v>
      </c>
      <c r="D361" s="11" t="n">
        <v>2958.88888888889</v>
      </c>
      <c r="E361" s="12" t="n">
        <f aca="false">D361*12</f>
        <v>35506.6666666667</v>
      </c>
    </row>
    <row r="362" customFormat="false" ht="24.95" hidden="false" customHeight="true" outlineLevel="0" collapsed="false">
      <c r="A362" s="16" t="s">
        <v>1080</v>
      </c>
      <c r="B362" s="9" t="s">
        <v>1081</v>
      </c>
      <c r="C362" s="10" t="s">
        <v>1082</v>
      </c>
      <c r="D362" s="11" t="n">
        <v>4683.44444444444</v>
      </c>
      <c r="E362" s="12" t="n">
        <f aca="false">D362*12</f>
        <v>56201.3333333333</v>
      </c>
    </row>
    <row r="363" customFormat="false" ht="24.95" hidden="false" customHeight="true" outlineLevel="0" collapsed="false">
      <c r="A363" s="8" t="s">
        <v>1083</v>
      </c>
      <c r="B363" s="9" t="s">
        <v>1084</v>
      </c>
      <c r="C363" s="10" t="s">
        <v>1085</v>
      </c>
      <c r="D363" s="11" t="n">
        <v>5518.77777777778</v>
      </c>
      <c r="E363" s="12" t="n">
        <f aca="false">D363*12</f>
        <v>66225.3333333333</v>
      </c>
    </row>
    <row r="364" customFormat="false" ht="24.95" hidden="false" customHeight="true" outlineLevel="0" collapsed="false">
      <c r="A364" s="8" t="s">
        <v>1086</v>
      </c>
      <c r="B364" s="9" t="s">
        <v>1087</v>
      </c>
      <c r="C364" s="10" t="s">
        <v>1088</v>
      </c>
      <c r="D364" s="11" t="n">
        <v>2881.22222222222</v>
      </c>
      <c r="E364" s="12" t="n">
        <f aca="false">D364*12</f>
        <v>34574.6666666667</v>
      </c>
    </row>
    <row r="365" customFormat="false" ht="24.95" hidden="false" customHeight="true" outlineLevel="0" collapsed="false">
      <c r="A365" s="8" t="s">
        <v>1089</v>
      </c>
      <c r="B365" s="9" t="s">
        <v>1090</v>
      </c>
      <c r="C365" s="10" t="s">
        <v>1091</v>
      </c>
      <c r="D365" s="11" t="n">
        <v>3358.88888888889</v>
      </c>
      <c r="E365" s="12" t="n">
        <f aca="false">D365*12</f>
        <v>40306.6666666667</v>
      </c>
    </row>
    <row r="366" customFormat="false" ht="24.95" hidden="false" customHeight="true" outlineLevel="0" collapsed="false">
      <c r="A366" s="8" t="s">
        <v>1092</v>
      </c>
      <c r="B366" s="9" t="s">
        <v>1093</v>
      </c>
      <c r="C366" s="10" t="s">
        <v>1094</v>
      </c>
      <c r="D366" s="11" t="n">
        <v>3815.66666666667</v>
      </c>
      <c r="E366" s="12" t="n">
        <f aca="false">D366*12</f>
        <v>45788</v>
      </c>
    </row>
    <row r="367" customFormat="false" ht="24.95" hidden="false" customHeight="true" outlineLevel="0" collapsed="false">
      <c r="A367" s="8" t="s">
        <v>1095</v>
      </c>
      <c r="B367" s="9" t="s">
        <v>1096</v>
      </c>
      <c r="C367" s="10" t="s">
        <v>1097</v>
      </c>
      <c r="D367" s="11" t="n">
        <v>4831.55555555556</v>
      </c>
      <c r="E367" s="12" t="n">
        <f aca="false">D367*12</f>
        <v>57978.6666666667</v>
      </c>
    </row>
    <row r="368" customFormat="false" ht="24.95" hidden="false" customHeight="true" outlineLevel="0" collapsed="false">
      <c r="A368" s="8" t="s">
        <v>1098</v>
      </c>
      <c r="B368" s="9" t="s">
        <v>1099</v>
      </c>
      <c r="C368" s="10" t="s">
        <v>1100</v>
      </c>
      <c r="D368" s="11" t="n">
        <v>5694.44444444444</v>
      </c>
      <c r="E368" s="12" t="n">
        <f aca="false">D368*12</f>
        <v>68333.3333333333</v>
      </c>
    </row>
    <row r="369" customFormat="false" ht="24.95" hidden="false" customHeight="true" outlineLevel="0" collapsed="false">
      <c r="A369" s="8" t="s">
        <v>1101</v>
      </c>
      <c r="B369" s="9" t="s">
        <v>1102</v>
      </c>
      <c r="C369" s="10" t="s">
        <v>1103</v>
      </c>
      <c r="D369" s="11" t="n">
        <v>2083.22222222222</v>
      </c>
      <c r="E369" s="12" t="n">
        <f aca="false">D369*12</f>
        <v>24998.6666666667</v>
      </c>
    </row>
    <row r="370" customFormat="false" ht="24.95" hidden="false" customHeight="true" outlineLevel="0" collapsed="false">
      <c r="A370" s="8" t="s">
        <v>1104</v>
      </c>
      <c r="B370" s="17" t="s">
        <v>1105</v>
      </c>
      <c r="C370" s="17" t="s">
        <v>1106</v>
      </c>
      <c r="D370" s="11" t="n">
        <v>39.5555555555556</v>
      </c>
      <c r="E370" s="12" t="n">
        <f aca="false">D370*12</f>
        <v>474.666666666667</v>
      </c>
    </row>
    <row r="371" customFormat="false" ht="24.95" hidden="false" customHeight="true" outlineLevel="0" collapsed="false">
      <c r="A371" s="8" t="s">
        <v>1107</v>
      </c>
      <c r="B371" s="17" t="s">
        <v>1108</v>
      </c>
      <c r="C371" s="17" t="s">
        <v>1109</v>
      </c>
      <c r="D371" s="11" t="n">
        <v>78.1111111111111</v>
      </c>
      <c r="E371" s="12" t="n">
        <f aca="false">D371*12</f>
        <v>937.333333333333</v>
      </c>
    </row>
    <row r="372" customFormat="false" ht="24.95" hidden="false" customHeight="true" outlineLevel="0" collapsed="false">
      <c r="A372" s="8" t="s">
        <v>1110</v>
      </c>
      <c r="B372" s="17" t="s">
        <v>1111</v>
      </c>
      <c r="C372" s="17" t="s">
        <v>1112</v>
      </c>
      <c r="D372" s="11" t="n">
        <v>1712.77777777778</v>
      </c>
      <c r="E372" s="12" t="n">
        <f aca="false">D372*12</f>
        <v>20553.3333333333</v>
      </c>
    </row>
    <row r="373" customFormat="false" ht="24.95" hidden="false" customHeight="true" outlineLevel="0" collapsed="false">
      <c r="A373" s="8" t="s">
        <v>1113</v>
      </c>
      <c r="B373" s="9" t="s">
        <v>1114</v>
      </c>
      <c r="C373" s="10" t="s">
        <v>1115</v>
      </c>
      <c r="D373" s="11" t="n">
        <v>1077.88888888889</v>
      </c>
      <c r="E373" s="12" t="n">
        <f aca="false">D373*12</f>
        <v>12934.6666666667</v>
      </c>
    </row>
    <row r="374" customFormat="false" ht="24.95" hidden="false" customHeight="true" outlineLevel="0" collapsed="false">
      <c r="A374" s="8" t="s">
        <v>1116</v>
      </c>
      <c r="B374" s="9" t="s">
        <v>1117</v>
      </c>
      <c r="C374" s="10" t="s">
        <v>1118</v>
      </c>
      <c r="D374" s="11" t="n">
        <v>211</v>
      </c>
      <c r="E374" s="12" t="n">
        <f aca="false">D374*12</f>
        <v>2532</v>
      </c>
    </row>
    <row r="375" customFormat="false" ht="24.95" hidden="false" customHeight="true" outlineLevel="0" collapsed="false">
      <c r="A375" s="8" t="s">
        <v>1119</v>
      </c>
      <c r="B375" s="9" t="s">
        <v>1120</v>
      </c>
      <c r="C375" s="10" t="s">
        <v>1121</v>
      </c>
      <c r="D375" s="11" t="n">
        <v>50.1111111111111</v>
      </c>
      <c r="E375" s="12" t="n">
        <f aca="false">D375*12</f>
        <v>601.333333333333</v>
      </c>
    </row>
    <row r="376" customFormat="false" ht="24.95" hidden="false" customHeight="true" outlineLevel="0" collapsed="false">
      <c r="A376" s="8" t="s">
        <v>1122</v>
      </c>
      <c r="B376" s="9" t="s">
        <v>1123</v>
      </c>
      <c r="C376" s="10" t="s">
        <v>1124</v>
      </c>
      <c r="D376" s="11" t="n">
        <v>555.444444444445</v>
      </c>
      <c r="E376" s="12" t="n">
        <f aca="false">D376*12</f>
        <v>6665.33333333333</v>
      </c>
    </row>
    <row r="377" customFormat="false" ht="24.95" hidden="false" customHeight="true" outlineLevel="0" collapsed="false">
      <c r="A377" s="8" t="s">
        <v>1125</v>
      </c>
      <c r="B377" s="9" t="s">
        <v>1123</v>
      </c>
      <c r="C377" s="10" t="s">
        <v>1126</v>
      </c>
      <c r="D377" s="11" t="n">
        <v>273.333333333333</v>
      </c>
      <c r="E377" s="12" t="n">
        <f aca="false">D377*12</f>
        <v>3280</v>
      </c>
    </row>
    <row r="378" customFormat="false" ht="24.95" hidden="false" customHeight="true" outlineLevel="0" collapsed="false">
      <c r="A378" s="8" t="s">
        <v>1127</v>
      </c>
      <c r="B378" s="9" t="s">
        <v>1128</v>
      </c>
      <c r="C378" s="10" t="s">
        <v>1129</v>
      </c>
      <c r="D378" s="11" t="n">
        <v>176.222222222222</v>
      </c>
      <c r="E378" s="12" t="n">
        <f aca="false">D378*12</f>
        <v>2114.66666666667</v>
      </c>
    </row>
    <row r="379" customFormat="false" ht="24.95" hidden="false" customHeight="true" outlineLevel="0" collapsed="false">
      <c r="A379" s="8" t="s">
        <v>1130</v>
      </c>
      <c r="B379" s="9" t="s">
        <v>1131</v>
      </c>
      <c r="C379" s="10" t="s">
        <v>1132</v>
      </c>
      <c r="D379" s="11" t="n">
        <v>97.5555555555556</v>
      </c>
      <c r="E379" s="12" t="n">
        <f aca="false">D379*12</f>
        <v>1170.66666666667</v>
      </c>
    </row>
    <row r="380" customFormat="false" ht="24.95" hidden="false" customHeight="true" outlineLevel="0" collapsed="false">
      <c r="A380" s="8" t="s">
        <v>1133</v>
      </c>
      <c r="B380" s="9" t="s">
        <v>1134</v>
      </c>
      <c r="C380" s="10" t="s">
        <v>1135</v>
      </c>
      <c r="D380" s="11" t="n">
        <v>71.4444444444444</v>
      </c>
      <c r="E380" s="12" t="n">
        <f aca="false">D380*12</f>
        <v>857.333333333333</v>
      </c>
    </row>
    <row r="381" customFormat="false" ht="24.95" hidden="false" customHeight="true" outlineLevel="0" collapsed="false">
      <c r="A381" s="8" t="s">
        <v>1136</v>
      </c>
      <c r="B381" s="9" t="s">
        <v>1137</v>
      </c>
      <c r="C381" s="10" t="s">
        <v>1138</v>
      </c>
      <c r="D381" s="11" t="n">
        <v>89.6666666666667</v>
      </c>
      <c r="E381" s="12" t="n">
        <f aca="false">D381*12</f>
        <v>1076</v>
      </c>
    </row>
    <row r="382" customFormat="false" ht="24.95" hidden="false" customHeight="true" outlineLevel="0" collapsed="false">
      <c r="A382" s="8" t="s">
        <v>1139</v>
      </c>
      <c r="B382" s="9" t="s">
        <v>1140</v>
      </c>
      <c r="C382" s="10" t="s">
        <v>1141</v>
      </c>
      <c r="D382" s="11" t="n">
        <v>87.4444444444444</v>
      </c>
      <c r="E382" s="12" t="n">
        <f aca="false">D382*12</f>
        <v>1049.33333333333</v>
      </c>
    </row>
    <row r="383" customFormat="false" ht="24.95" hidden="false" customHeight="true" outlineLevel="0" collapsed="false">
      <c r="A383" s="8" t="s">
        <v>1142</v>
      </c>
      <c r="B383" s="9" t="s">
        <v>1143</v>
      </c>
      <c r="C383" s="10" t="s">
        <v>1144</v>
      </c>
      <c r="D383" s="11" t="n">
        <v>122.666666666667</v>
      </c>
      <c r="E383" s="12" t="n">
        <f aca="false">D383*12</f>
        <v>1472</v>
      </c>
    </row>
    <row r="384" customFormat="false" ht="24.95" hidden="false" customHeight="true" outlineLevel="0" collapsed="false">
      <c r="A384" s="8" t="s">
        <v>1145</v>
      </c>
      <c r="B384" s="9" t="s">
        <v>1146</v>
      </c>
      <c r="C384" s="10" t="s">
        <v>1147</v>
      </c>
      <c r="D384" s="11" t="n">
        <v>84.1111111111111</v>
      </c>
      <c r="E384" s="12" t="n">
        <f aca="false">D384*12</f>
        <v>1009.33333333333</v>
      </c>
    </row>
    <row r="385" customFormat="false" ht="24.95" hidden="false" customHeight="true" outlineLevel="0" collapsed="false">
      <c r="A385" s="8" t="s">
        <v>1148</v>
      </c>
      <c r="B385" s="9" t="s">
        <v>1149</v>
      </c>
      <c r="C385" s="10" t="s">
        <v>1150</v>
      </c>
      <c r="D385" s="11" t="n">
        <v>583.555555555556</v>
      </c>
      <c r="E385" s="12" t="n">
        <f aca="false">D385*12</f>
        <v>7002.66666666667</v>
      </c>
    </row>
    <row r="386" customFormat="false" ht="24.95" hidden="false" customHeight="true" outlineLevel="0" collapsed="false">
      <c r="A386" s="8" t="s">
        <v>1151</v>
      </c>
      <c r="B386" s="9" t="s">
        <v>1152</v>
      </c>
      <c r="C386" s="10" t="s">
        <v>1153</v>
      </c>
      <c r="D386" s="11" t="n">
        <v>298.888888888889</v>
      </c>
      <c r="E386" s="12" t="n">
        <f aca="false">D386*12</f>
        <v>3586.66666666667</v>
      </c>
    </row>
    <row r="387" customFormat="false" ht="24.95" hidden="false" customHeight="true" outlineLevel="0" collapsed="false">
      <c r="A387" s="8" t="s">
        <v>1154</v>
      </c>
      <c r="B387" s="9" t="s">
        <v>1155</v>
      </c>
      <c r="C387" s="10" t="s">
        <v>1156</v>
      </c>
      <c r="D387" s="11" t="n">
        <v>87.5555555555556</v>
      </c>
      <c r="E387" s="12" t="n">
        <f aca="false">D387*12</f>
        <v>1050.66666666667</v>
      </c>
    </row>
    <row r="388" customFormat="false" ht="24.95" hidden="false" customHeight="true" outlineLevel="0" collapsed="false">
      <c r="A388" s="8" t="s">
        <v>1157</v>
      </c>
      <c r="B388" s="9" t="s">
        <v>1158</v>
      </c>
      <c r="C388" s="10" t="s">
        <v>1159</v>
      </c>
      <c r="D388" s="11" t="n">
        <v>125</v>
      </c>
      <c r="E388" s="12" t="n">
        <f aca="false">D388*12</f>
        <v>1500</v>
      </c>
    </row>
    <row r="389" customFormat="false" ht="24.95" hidden="false" customHeight="true" outlineLevel="0" collapsed="false">
      <c r="A389" s="8" t="s">
        <v>1160</v>
      </c>
      <c r="B389" s="9" t="s">
        <v>1161</v>
      </c>
      <c r="C389" s="10" t="s">
        <v>1162</v>
      </c>
      <c r="D389" s="11" t="n">
        <v>333.777777777778</v>
      </c>
      <c r="E389" s="12" t="n">
        <f aca="false">D389*12</f>
        <v>4005.33333333333</v>
      </c>
    </row>
    <row r="390" customFormat="false" ht="24.95" hidden="false" customHeight="true" outlineLevel="0" collapsed="false">
      <c r="A390" s="8" t="s">
        <v>1163</v>
      </c>
      <c r="B390" s="9" t="s">
        <v>1164</v>
      </c>
      <c r="C390" s="10" t="s">
        <v>1165</v>
      </c>
      <c r="D390" s="11" t="n">
        <v>147.555555555556</v>
      </c>
      <c r="E390" s="12" t="n">
        <f aca="false">D390*12</f>
        <v>1770.66666666667</v>
      </c>
    </row>
    <row r="391" customFormat="false" ht="24.95" hidden="false" customHeight="true" outlineLevel="0" collapsed="false">
      <c r="A391" s="8" t="s">
        <v>1166</v>
      </c>
      <c r="B391" s="9" t="s">
        <v>1167</v>
      </c>
      <c r="C391" s="10" t="s">
        <v>1168</v>
      </c>
      <c r="D391" s="11" t="n">
        <v>32.8888888888889</v>
      </c>
      <c r="E391" s="12" t="n">
        <f aca="false">D391*12</f>
        <v>394.666666666667</v>
      </c>
    </row>
    <row r="392" customFormat="false" ht="24.95" hidden="false" customHeight="true" outlineLevel="0" collapsed="false">
      <c r="A392" s="8" t="s">
        <v>1169</v>
      </c>
      <c r="B392" s="9" t="s">
        <v>1170</v>
      </c>
      <c r="C392" s="10" t="s">
        <v>1171</v>
      </c>
      <c r="D392" s="11" t="n">
        <v>141.111111111111</v>
      </c>
      <c r="E392" s="12" t="n">
        <f aca="false">D392*12</f>
        <v>1693.33333333333</v>
      </c>
    </row>
    <row r="393" customFormat="false" ht="24.95" hidden="false" customHeight="true" outlineLevel="0" collapsed="false">
      <c r="A393" s="8" t="s">
        <v>1172</v>
      </c>
      <c r="B393" s="9" t="s">
        <v>1167</v>
      </c>
      <c r="C393" s="10" t="s">
        <v>1173</v>
      </c>
      <c r="D393" s="11" t="n">
        <v>98.2222222222222</v>
      </c>
      <c r="E393" s="12" t="n">
        <f aca="false">D393*12</f>
        <v>1178.66666666667</v>
      </c>
    </row>
    <row r="394" customFormat="false" ht="24.95" hidden="false" customHeight="true" outlineLevel="0" collapsed="false">
      <c r="A394" s="8" t="s">
        <v>1174</v>
      </c>
      <c r="B394" s="9" t="s">
        <v>1175</v>
      </c>
      <c r="C394" s="10" t="s">
        <v>1176</v>
      </c>
      <c r="D394" s="11" t="n">
        <v>84.2222222222222</v>
      </c>
      <c r="E394" s="12" t="n">
        <f aca="false">D394*12</f>
        <v>1010.66666666667</v>
      </c>
    </row>
    <row r="395" customFormat="false" ht="24.95" hidden="false" customHeight="true" outlineLevel="0" collapsed="false">
      <c r="A395" s="8" t="s">
        <v>1177</v>
      </c>
      <c r="B395" s="9" t="s">
        <v>1178</v>
      </c>
      <c r="C395" s="10" t="s">
        <v>1179</v>
      </c>
      <c r="D395" s="11" t="n">
        <v>80.1111111111111</v>
      </c>
      <c r="E395" s="12" t="n">
        <f aca="false">D395*12</f>
        <v>961.333333333333</v>
      </c>
    </row>
    <row r="396" customFormat="false" ht="24.95" hidden="false" customHeight="true" outlineLevel="0" collapsed="false">
      <c r="A396" s="8" t="s">
        <v>1180</v>
      </c>
      <c r="B396" s="9" t="s">
        <v>1181</v>
      </c>
      <c r="C396" s="10" t="s">
        <v>1182</v>
      </c>
      <c r="D396" s="11" t="n">
        <v>471.444444444444</v>
      </c>
      <c r="E396" s="12" t="n">
        <f aca="false">D396*12</f>
        <v>5657.33333333333</v>
      </c>
    </row>
    <row r="397" customFormat="false" ht="24.95" hidden="false" customHeight="true" outlineLevel="0" collapsed="false">
      <c r="A397" s="8" t="s">
        <v>1183</v>
      </c>
      <c r="B397" s="9" t="s">
        <v>1184</v>
      </c>
      <c r="C397" s="10" t="s">
        <v>1185</v>
      </c>
      <c r="D397" s="11" t="n">
        <v>378.888888888889</v>
      </c>
      <c r="E397" s="12" t="n">
        <f aca="false">D397*12</f>
        <v>4546.66666666667</v>
      </c>
    </row>
    <row r="398" customFormat="false" ht="24.95" hidden="false" customHeight="true" outlineLevel="0" collapsed="false">
      <c r="A398" s="8" t="s">
        <v>1186</v>
      </c>
      <c r="B398" s="9" t="s">
        <v>1187</v>
      </c>
      <c r="C398" s="10" t="s">
        <v>1188</v>
      </c>
      <c r="D398" s="11" t="n">
        <v>627.666666666667</v>
      </c>
      <c r="E398" s="12" t="n">
        <f aca="false">D398*12</f>
        <v>7532</v>
      </c>
    </row>
    <row r="399" customFormat="false" ht="24.95" hidden="false" customHeight="true" outlineLevel="0" collapsed="false">
      <c r="A399" s="8" t="s">
        <v>1189</v>
      </c>
      <c r="B399" s="9" t="s">
        <v>1190</v>
      </c>
      <c r="C399" s="10" t="s">
        <v>1191</v>
      </c>
      <c r="D399" s="11" t="n">
        <v>306</v>
      </c>
      <c r="E399" s="12" t="n">
        <f aca="false">D399*12</f>
        <v>3672</v>
      </c>
    </row>
    <row r="400" customFormat="false" ht="24.95" hidden="false" customHeight="true" outlineLevel="0" collapsed="false">
      <c r="A400" s="8" t="s">
        <v>1192</v>
      </c>
      <c r="B400" s="9" t="s">
        <v>1193</v>
      </c>
      <c r="C400" s="10" t="s">
        <v>1194</v>
      </c>
      <c r="D400" s="11" t="n">
        <v>173.888888888889</v>
      </c>
      <c r="E400" s="12" t="n">
        <f aca="false">D400*12</f>
        <v>2086.66666666667</v>
      </c>
    </row>
    <row r="401" customFormat="false" ht="24.95" hidden="false" customHeight="true" outlineLevel="0" collapsed="false">
      <c r="A401" s="8" t="s">
        <v>1195</v>
      </c>
      <c r="B401" s="9" t="s">
        <v>1196</v>
      </c>
      <c r="C401" s="10" t="s">
        <v>1197</v>
      </c>
      <c r="D401" s="11" t="n">
        <v>231.444444444444</v>
      </c>
      <c r="E401" s="12" t="n">
        <f aca="false">D401*12</f>
        <v>2777.33333333333</v>
      </c>
    </row>
    <row r="402" customFormat="false" ht="24.95" hidden="false" customHeight="true" outlineLevel="0" collapsed="false">
      <c r="A402" s="8" t="s">
        <v>1198</v>
      </c>
      <c r="B402" s="9" t="s">
        <v>1199</v>
      </c>
      <c r="C402" s="10" t="s">
        <v>1200</v>
      </c>
      <c r="D402" s="11" t="n">
        <v>82</v>
      </c>
      <c r="E402" s="12" t="n">
        <f aca="false">D402*12</f>
        <v>984</v>
      </c>
    </row>
    <row r="403" customFormat="false" ht="24.95" hidden="false" customHeight="true" outlineLevel="0" collapsed="false">
      <c r="A403" s="8" t="s">
        <v>1201</v>
      </c>
      <c r="B403" s="9" t="s">
        <v>1202</v>
      </c>
      <c r="C403" s="10" t="s">
        <v>1203</v>
      </c>
      <c r="D403" s="11" t="n">
        <v>34.2222222222222</v>
      </c>
      <c r="E403" s="12" t="n">
        <f aca="false">D403*12</f>
        <v>410.666666666667</v>
      </c>
    </row>
    <row r="404" customFormat="false" ht="24.95" hidden="false" customHeight="true" outlineLevel="0" collapsed="false">
      <c r="A404" s="8" t="s">
        <v>1204</v>
      </c>
      <c r="B404" s="9" t="s">
        <v>1205</v>
      </c>
      <c r="C404" s="10" t="s">
        <v>1206</v>
      </c>
      <c r="D404" s="11" t="n">
        <v>45.7777777777778</v>
      </c>
      <c r="E404" s="12" t="n">
        <f aca="false">D404*12</f>
        <v>549.333333333333</v>
      </c>
    </row>
    <row r="405" customFormat="false" ht="24.95" hidden="false" customHeight="true" outlineLevel="0" collapsed="false">
      <c r="A405" s="8" t="s">
        <v>1207</v>
      </c>
      <c r="B405" s="9" t="s">
        <v>1208</v>
      </c>
      <c r="C405" s="10" t="s">
        <v>1209</v>
      </c>
      <c r="D405" s="11" t="n">
        <v>40.4444444444444</v>
      </c>
      <c r="E405" s="12" t="n">
        <f aca="false">D405*12</f>
        <v>485.333333333333</v>
      </c>
    </row>
    <row r="406" customFormat="false" ht="24.95" hidden="false" customHeight="true" outlineLevel="0" collapsed="false">
      <c r="A406" s="8" t="s">
        <v>1210</v>
      </c>
      <c r="B406" s="9" t="s">
        <v>1211</v>
      </c>
      <c r="C406" s="10" t="s">
        <v>1212</v>
      </c>
      <c r="D406" s="11" t="n">
        <v>28.1111111111111</v>
      </c>
      <c r="E406" s="12" t="n">
        <f aca="false">D406*12</f>
        <v>337.333333333333</v>
      </c>
    </row>
    <row r="407" customFormat="false" ht="24.95" hidden="false" customHeight="true" outlineLevel="0" collapsed="false">
      <c r="A407" s="8" t="s">
        <v>1213</v>
      </c>
      <c r="B407" s="9" t="s">
        <v>1214</v>
      </c>
      <c r="C407" s="10" t="s">
        <v>1215</v>
      </c>
      <c r="D407" s="11" t="n">
        <v>46.8888888888889</v>
      </c>
      <c r="E407" s="12" t="n">
        <f aca="false">D407*12</f>
        <v>562.666666666667</v>
      </c>
    </row>
    <row r="408" customFormat="false" ht="24.95" hidden="false" customHeight="true" outlineLevel="0" collapsed="false">
      <c r="A408" s="8" t="s">
        <v>1216</v>
      </c>
      <c r="B408" s="9" t="s">
        <v>1217</v>
      </c>
      <c r="C408" s="10" t="s">
        <v>1218</v>
      </c>
      <c r="D408" s="11" t="n">
        <v>31.6666666666667</v>
      </c>
      <c r="E408" s="12" t="n">
        <f aca="false">D408*12</f>
        <v>380</v>
      </c>
    </row>
    <row r="409" customFormat="false" ht="24.95" hidden="false" customHeight="true" outlineLevel="0" collapsed="false">
      <c r="A409" s="8" t="s">
        <v>1219</v>
      </c>
      <c r="B409" s="9" t="s">
        <v>1220</v>
      </c>
      <c r="C409" s="10" t="s">
        <v>1221</v>
      </c>
      <c r="D409" s="11" t="n">
        <v>72.1111111111111</v>
      </c>
      <c r="E409" s="12" t="n">
        <f aca="false">D409*12</f>
        <v>865.333333333333</v>
      </c>
    </row>
    <row r="410" customFormat="false" ht="24.95" hidden="false" customHeight="true" outlineLevel="0" collapsed="false">
      <c r="A410" s="8" t="s">
        <v>1222</v>
      </c>
      <c r="B410" s="9" t="s">
        <v>1223</v>
      </c>
      <c r="C410" s="10" t="s">
        <v>1224</v>
      </c>
      <c r="D410" s="11" t="n">
        <v>49.1111111111111</v>
      </c>
      <c r="E410" s="12" t="n">
        <f aca="false">D410*12</f>
        <v>589.333333333333</v>
      </c>
    </row>
    <row r="411" customFormat="false" ht="24.95" hidden="false" customHeight="true" outlineLevel="0" collapsed="false">
      <c r="A411" s="8" t="s">
        <v>1225</v>
      </c>
      <c r="B411" s="9" t="s">
        <v>1226</v>
      </c>
      <c r="C411" s="10" t="s">
        <v>1227</v>
      </c>
      <c r="D411" s="11" t="n">
        <v>37.5555555555556</v>
      </c>
      <c r="E411" s="12" t="n">
        <f aca="false">D411*12</f>
        <v>450.666666666667</v>
      </c>
    </row>
    <row r="412" customFormat="false" ht="24.95" hidden="false" customHeight="true" outlineLevel="0" collapsed="false">
      <c r="A412" s="8" t="s">
        <v>1228</v>
      </c>
      <c r="B412" s="9" t="s">
        <v>1229</v>
      </c>
      <c r="C412" s="10" t="s">
        <v>1230</v>
      </c>
      <c r="D412" s="11" t="n">
        <v>52.1111111111111</v>
      </c>
      <c r="E412" s="12" t="n">
        <f aca="false">D412*12</f>
        <v>625.333333333333</v>
      </c>
    </row>
    <row r="413" customFormat="false" ht="24.95" hidden="false" customHeight="true" outlineLevel="0" collapsed="false">
      <c r="A413" s="8" t="s">
        <v>1231</v>
      </c>
      <c r="B413" s="9" t="s">
        <v>1232</v>
      </c>
      <c r="C413" s="10" t="s">
        <v>1233</v>
      </c>
      <c r="D413" s="11" t="n">
        <v>80.8888888888889</v>
      </c>
      <c r="E413" s="12" t="n">
        <f aca="false">D413*12</f>
        <v>970.666666666667</v>
      </c>
    </row>
    <row r="414" customFormat="false" ht="24.95" hidden="false" customHeight="true" outlineLevel="0" collapsed="false">
      <c r="A414" s="8" t="s">
        <v>1234</v>
      </c>
      <c r="B414" s="9" t="s">
        <v>1235</v>
      </c>
      <c r="C414" s="10" t="s">
        <v>1236</v>
      </c>
      <c r="D414" s="11" t="n">
        <v>163</v>
      </c>
      <c r="E414" s="12" t="n">
        <f aca="false">D414*12</f>
        <v>1956</v>
      </c>
    </row>
    <row r="415" customFormat="false" ht="24.95" hidden="false" customHeight="true" outlineLevel="0" collapsed="false">
      <c r="A415" s="8" t="s">
        <v>1237</v>
      </c>
      <c r="B415" s="9" t="s">
        <v>1238</v>
      </c>
      <c r="C415" s="10" t="s">
        <v>1239</v>
      </c>
      <c r="D415" s="11" t="n">
        <v>71.8888888888889</v>
      </c>
      <c r="E415" s="12" t="n">
        <f aca="false">D415*12</f>
        <v>862.666666666667</v>
      </c>
    </row>
    <row r="416" customFormat="false" ht="24.95" hidden="false" customHeight="true" outlineLevel="0" collapsed="false">
      <c r="A416" s="8" t="s">
        <v>1240</v>
      </c>
      <c r="B416" s="9" t="s">
        <v>1241</v>
      </c>
      <c r="C416" s="10" t="s">
        <v>1242</v>
      </c>
      <c r="D416" s="11" t="n">
        <v>36.5555555555556</v>
      </c>
      <c r="E416" s="12" t="n">
        <f aca="false">D416*12</f>
        <v>438.666666666667</v>
      </c>
    </row>
    <row r="417" customFormat="false" ht="24.95" hidden="false" customHeight="true" outlineLevel="0" collapsed="false">
      <c r="A417" s="8" t="s">
        <v>1243</v>
      </c>
      <c r="B417" s="9" t="s">
        <v>1238</v>
      </c>
      <c r="C417" s="10" t="s">
        <v>1244</v>
      </c>
      <c r="D417" s="11" t="n">
        <v>86.8888888888889</v>
      </c>
      <c r="E417" s="12" t="n">
        <f aca="false">D417*12</f>
        <v>1042.66666666667</v>
      </c>
    </row>
    <row r="418" customFormat="false" ht="24.95" hidden="false" customHeight="true" outlineLevel="0" collapsed="false">
      <c r="A418" s="8" t="s">
        <v>1245</v>
      </c>
      <c r="B418" s="9" t="s">
        <v>1246</v>
      </c>
      <c r="C418" s="10" t="s">
        <v>1247</v>
      </c>
      <c r="D418" s="11" t="n">
        <v>25.3333333333333</v>
      </c>
      <c r="E418" s="12" t="n">
        <f aca="false">D418*12</f>
        <v>304</v>
      </c>
    </row>
    <row r="419" customFormat="false" ht="24.95" hidden="false" customHeight="true" outlineLevel="0" collapsed="false">
      <c r="A419" s="8" t="s">
        <v>1248</v>
      </c>
      <c r="B419" s="9" t="s">
        <v>1249</v>
      </c>
      <c r="C419" s="10" t="s">
        <v>1250</v>
      </c>
      <c r="D419" s="11" t="n">
        <v>32</v>
      </c>
      <c r="E419" s="12" t="n">
        <f aca="false">D419*12</f>
        <v>384</v>
      </c>
    </row>
    <row r="420" customFormat="false" ht="24.95" hidden="false" customHeight="true" outlineLevel="0" collapsed="false">
      <c r="A420" s="8" t="s">
        <v>1251</v>
      </c>
      <c r="B420" s="9" t="s">
        <v>1252</v>
      </c>
      <c r="C420" s="10" t="s">
        <v>1253</v>
      </c>
      <c r="D420" s="11" t="n">
        <v>97.6666666666667</v>
      </c>
      <c r="E420" s="12" t="n">
        <f aca="false">D420*12</f>
        <v>1172</v>
      </c>
    </row>
    <row r="421" customFormat="false" ht="24.95" hidden="false" customHeight="true" outlineLevel="0" collapsed="false">
      <c r="A421" s="8" t="s">
        <v>1254</v>
      </c>
      <c r="B421" s="9" t="s">
        <v>1255</v>
      </c>
      <c r="C421" s="10" t="s">
        <v>1256</v>
      </c>
      <c r="D421" s="11" t="n">
        <v>73.1111111111111</v>
      </c>
      <c r="E421" s="12" t="n">
        <f aca="false">D421*12</f>
        <v>877.333333333333</v>
      </c>
    </row>
    <row r="422" customFormat="false" ht="24.95" hidden="false" customHeight="true" outlineLevel="0" collapsed="false">
      <c r="A422" s="8" t="s">
        <v>1257</v>
      </c>
      <c r="B422" s="9" t="s">
        <v>1258</v>
      </c>
      <c r="C422" s="10" t="s">
        <v>1259</v>
      </c>
      <c r="D422" s="11" t="n">
        <v>71.1111111111111</v>
      </c>
      <c r="E422" s="12" t="n">
        <f aca="false">D422*12</f>
        <v>853.333333333333</v>
      </c>
    </row>
    <row r="423" customFormat="false" ht="24.95" hidden="false" customHeight="true" outlineLevel="0" collapsed="false">
      <c r="A423" s="8" t="s">
        <v>1260</v>
      </c>
      <c r="B423" s="9" t="s">
        <v>1261</v>
      </c>
      <c r="C423" s="10" t="s">
        <v>1262</v>
      </c>
      <c r="D423" s="11" t="n">
        <v>37.3333333333333</v>
      </c>
      <c r="E423" s="12" t="n">
        <f aca="false">D423*12</f>
        <v>448</v>
      </c>
    </row>
    <row r="424" customFormat="false" ht="24.95" hidden="false" customHeight="true" outlineLevel="0" collapsed="false">
      <c r="A424" s="8" t="s">
        <v>1263</v>
      </c>
      <c r="B424" s="9" t="s">
        <v>1264</v>
      </c>
      <c r="C424" s="10" t="s">
        <v>1265</v>
      </c>
      <c r="D424" s="11" t="n">
        <v>62.8888888888889</v>
      </c>
      <c r="E424" s="12" t="n">
        <f aca="false">D424*12</f>
        <v>754.666666666667</v>
      </c>
    </row>
    <row r="425" customFormat="false" ht="24.95" hidden="false" customHeight="true" outlineLevel="0" collapsed="false">
      <c r="A425" s="8" t="s">
        <v>1266</v>
      </c>
      <c r="B425" s="9" t="s">
        <v>1267</v>
      </c>
      <c r="C425" s="10" t="s">
        <v>1268</v>
      </c>
      <c r="D425" s="11" t="n">
        <v>68.8888888888889</v>
      </c>
      <c r="E425" s="12" t="n">
        <f aca="false">D425*12</f>
        <v>826.666666666667</v>
      </c>
    </row>
    <row r="426" s="15" customFormat="true" ht="24.95" hidden="false" customHeight="true" outlineLevel="0" collapsed="false">
      <c r="A426" s="8" t="s">
        <v>1269</v>
      </c>
      <c r="B426" s="9" t="s">
        <v>1270</v>
      </c>
      <c r="C426" s="10" t="s">
        <v>1271</v>
      </c>
      <c r="D426" s="11" t="n">
        <v>56.2222222222222</v>
      </c>
      <c r="E426" s="12" t="n">
        <f aca="false">D426*12</f>
        <v>674.666666666667</v>
      </c>
    </row>
    <row r="427" customFormat="false" ht="24.95" hidden="false" customHeight="true" outlineLevel="0" collapsed="false">
      <c r="A427" s="8" t="s">
        <v>1272</v>
      </c>
      <c r="B427" s="9" t="s">
        <v>1273</v>
      </c>
      <c r="C427" s="10" t="s">
        <v>1274</v>
      </c>
      <c r="D427" s="11" t="n">
        <v>44.5555555555556</v>
      </c>
      <c r="E427" s="12" t="n">
        <f aca="false">D427*12</f>
        <v>534.666666666667</v>
      </c>
    </row>
    <row r="428" customFormat="false" ht="24.95" hidden="false" customHeight="true" outlineLevel="0" collapsed="false">
      <c r="A428" s="8" t="s">
        <v>1275</v>
      </c>
      <c r="B428" s="9" t="s">
        <v>1276</v>
      </c>
      <c r="C428" s="10" t="s">
        <v>1277</v>
      </c>
      <c r="D428" s="11" t="n">
        <v>65.7777777777778</v>
      </c>
      <c r="E428" s="12" t="n">
        <f aca="false">D428*12</f>
        <v>789.333333333333</v>
      </c>
    </row>
    <row r="429" customFormat="false" ht="24.95" hidden="false" customHeight="true" outlineLevel="0" collapsed="false">
      <c r="A429" s="8" t="s">
        <v>1278</v>
      </c>
      <c r="B429" s="9" t="s">
        <v>1279</v>
      </c>
      <c r="C429" s="10" t="s">
        <v>1280</v>
      </c>
      <c r="D429" s="11" t="n">
        <v>120.888888888889</v>
      </c>
      <c r="E429" s="12" t="n">
        <f aca="false">D429*12</f>
        <v>1450.66666666667</v>
      </c>
    </row>
    <row r="430" customFormat="false" ht="24.95" hidden="false" customHeight="true" outlineLevel="0" collapsed="false">
      <c r="A430" s="8" t="s">
        <v>1281</v>
      </c>
      <c r="B430" s="9" t="s">
        <v>1282</v>
      </c>
      <c r="C430" s="10" t="s">
        <v>1283</v>
      </c>
      <c r="D430" s="11" t="n">
        <v>62.8888888888889</v>
      </c>
      <c r="E430" s="12" t="n">
        <f aca="false">D430*12</f>
        <v>754.666666666667</v>
      </c>
    </row>
    <row r="431" customFormat="false" ht="24.95" hidden="false" customHeight="true" outlineLevel="0" collapsed="false">
      <c r="A431" s="8" t="s">
        <v>1284</v>
      </c>
      <c r="B431" s="9" t="s">
        <v>1285</v>
      </c>
      <c r="C431" s="10" t="s">
        <v>1286</v>
      </c>
      <c r="D431" s="11" t="n">
        <v>51.2222222222222</v>
      </c>
      <c r="E431" s="12" t="n">
        <f aca="false">D431*12</f>
        <v>614.666666666667</v>
      </c>
    </row>
    <row r="432" customFormat="false" ht="24.95" hidden="false" customHeight="true" outlineLevel="0" collapsed="false">
      <c r="A432" s="8" t="s">
        <v>1287</v>
      </c>
      <c r="B432" s="9" t="s">
        <v>1288</v>
      </c>
      <c r="C432" s="10" t="s">
        <v>1289</v>
      </c>
      <c r="D432" s="11" t="n">
        <v>51.4444444444444</v>
      </c>
      <c r="E432" s="12" t="n">
        <f aca="false">D432*12</f>
        <v>617.333333333333</v>
      </c>
    </row>
    <row r="433" customFormat="false" ht="24.95" hidden="false" customHeight="true" outlineLevel="0" collapsed="false">
      <c r="A433" s="8" t="s">
        <v>1290</v>
      </c>
      <c r="B433" s="9" t="s">
        <v>1291</v>
      </c>
      <c r="C433" s="10" t="s">
        <v>1292</v>
      </c>
      <c r="D433" s="11" t="n">
        <v>35</v>
      </c>
      <c r="E433" s="12" t="n">
        <f aca="false">D433*12</f>
        <v>420</v>
      </c>
    </row>
    <row r="434" customFormat="false" ht="24.95" hidden="false" customHeight="true" outlineLevel="0" collapsed="false">
      <c r="A434" s="8" t="s">
        <v>1293</v>
      </c>
      <c r="B434" s="9" t="s">
        <v>1294</v>
      </c>
      <c r="C434" s="10" t="s">
        <v>1295</v>
      </c>
      <c r="D434" s="11" t="n">
        <v>34.2222222222222</v>
      </c>
      <c r="E434" s="12" t="n">
        <f aca="false">D434*12</f>
        <v>410.666666666667</v>
      </c>
    </row>
    <row r="435" customFormat="false" ht="24.95" hidden="false" customHeight="true" outlineLevel="0" collapsed="false">
      <c r="A435" s="8" t="s">
        <v>1296</v>
      </c>
      <c r="B435" s="9" t="s">
        <v>1297</v>
      </c>
      <c r="C435" s="10" t="s">
        <v>1298</v>
      </c>
      <c r="D435" s="11" t="n">
        <v>47.2222222222222</v>
      </c>
      <c r="E435" s="12" t="n">
        <f aca="false">D435*12</f>
        <v>566.666666666667</v>
      </c>
    </row>
    <row r="436" customFormat="false" ht="24.95" hidden="false" customHeight="true" outlineLevel="0" collapsed="false">
      <c r="A436" s="8" t="s">
        <v>1299</v>
      </c>
      <c r="B436" s="9" t="s">
        <v>1300</v>
      </c>
      <c r="C436" s="10" t="s">
        <v>1301</v>
      </c>
      <c r="D436" s="11" t="n">
        <v>51.1111111111111</v>
      </c>
      <c r="E436" s="12" t="n">
        <f aca="false">D436*12</f>
        <v>613.333333333333</v>
      </c>
    </row>
    <row r="437" customFormat="false" ht="24.95" hidden="false" customHeight="true" outlineLevel="0" collapsed="false">
      <c r="A437" s="8" t="s">
        <v>1302</v>
      </c>
      <c r="B437" s="9" t="s">
        <v>1303</v>
      </c>
      <c r="C437" s="10" t="s">
        <v>1304</v>
      </c>
      <c r="D437" s="11" t="n">
        <v>36.3333333333333</v>
      </c>
      <c r="E437" s="12" t="n">
        <f aca="false">D437*12</f>
        <v>436</v>
      </c>
    </row>
    <row r="438" customFormat="false" ht="24.95" hidden="false" customHeight="true" outlineLevel="0" collapsed="false">
      <c r="A438" s="8" t="s">
        <v>1305</v>
      </c>
      <c r="B438" s="9" t="s">
        <v>1306</v>
      </c>
      <c r="C438" s="10" t="s">
        <v>1307</v>
      </c>
      <c r="D438" s="11" t="n">
        <v>35.4444444444444</v>
      </c>
      <c r="E438" s="12" t="n">
        <f aca="false">D438*12</f>
        <v>425.333333333333</v>
      </c>
    </row>
    <row r="439" customFormat="false" ht="24.95" hidden="false" customHeight="true" outlineLevel="0" collapsed="false">
      <c r="A439" s="8" t="s">
        <v>1308</v>
      </c>
      <c r="B439" s="9" t="s">
        <v>1309</v>
      </c>
      <c r="C439" s="10" t="s">
        <v>1310</v>
      </c>
      <c r="D439" s="11" t="n">
        <v>28</v>
      </c>
      <c r="E439" s="12" t="n">
        <f aca="false">D439*12</f>
        <v>336</v>
      </c>
    </row>
    <row r="440" customFormat="false" ht="24.95" hidden="false" customHeight="true" outlineLevel="0" collapsed="false">
      <c r="A440" s="8" t="s">
        <v>1311</v>
      </c>
      <c r="B440" s="9" t="s">
        <v>1312</v>
      </c>
      <c r="C440" s="10" t="s">
        <v>1313</v>
      </c>
      <c r="D440" s="11" t="n">
        <v>106.777777777778</v>
      </c>
      <c r="E440" s="12" t="n">
        <f aca="false">D440*12</f>
        <v>1281.33333333333</v>
      </c>
    </row>
    <row r="441" customFormat="false" ht="24.95" hidden="false" customHeight="true" outlineLevel="0" collapsed="false">
      <c r="A441" s="8" t="s">
        <v>1314</v>
      </c>
      <c r="B441" s="9" t="s">
        <v>1315</v>
      </c>
      <c r="C441" s="10" t="s">
        <v>1316</v>
      </c>
      <c r="D441" s="11" t="n">
        <v>66.6666666666667</v>
      </c>
      <c r="E441" s="12" t="n">
        <f aca="false">D441*12</f>
        <v>800</v>
      </c>
    </row>
    <row r="442" customFormat="false" ht="24.95" hidden="false" customHeight="true" outlineLevel="0" collapsed="false">
      <c r="A442" s="8" t="s">
        <v>1317</v>
      </c>
      <c r="B442" s="9" t="s">
        <v>1318</v>
      </c>
      <c r="C442" s="10" t="s">
        <v>1319</v>
      </c>
      <c r="D442" s="11" t="n">
        <v>239.444444444444</v>
      </c>
      <c r="E442" s="12" t="n">
        <f aca="false">D442*12</f>
        <v>2873.33333333333</v>
      </c>
    </row>
    <row r="443" customFormat="false" ht="24.95" hidden="false" customHeight="true" outlineLevel="0" collapsed="false">
      <c r="A443" s="8" t="s">
        <v>1320</v>
      </c>
      <c r="B443" s="9" t="s">
        <v>1321</v>
      </c>
      <c r="C443" s="10" t="s">
        <v>1322</v>
      </c>
      <c r="D443" s="11" t="n">
        <v>167.444444444444</v>
      </c>
      <c r="E443" s="12" t="n">
        <f aca="false">D443*12</f>
        <v>2009.33333333333</v>
      </c>
    </row>
    <row r="444" customFormat="false" ht="24.95" hidden="false" customHeight="true" outlineLevel="0" collapsed="false">
      <c r="A444" s="8" t="s">
        <v>1323</v>
      </c>
      <c r="B444" s="9" t="s">
        <v>1324</v>
      </c>
      <c r="C444" s="10" t="s">
        <v>1325</v>
      </c>
      <c r="D444" s="11" t="n">
        <v>92.2222222222222</v>
      </c>
      <c r="E444" s="12" t="n">
        <f aca="false">D444*12</f>
        <v>1106.66666666667</v>
      </c>
    </row>
    <row r="445" customFormat="false" ht="24.95" hidden="false" customHeight="true" outlineLevel="0" collapsed="false">
      <c r="A445" s="8" t="s">
        <v>1326</v>
      </c>
      <c r="B445" s="9" t="s">
        <v>1327</v>
      </c>
      <c r="C445" s="10" t="s">
        <v>1328</v>
      </c>
      <c r="D445" s="11" t="n">
        <v>431.333333333333</v>
      </c>
      <c r="E445" s="12" t="n">
        <f aca="false">D445*12</f>
        <v>5176</v>
      </c>
    </row>
    <row r="446" customFormat="false" ht="24.95" hidden="false" customHeight="true" outlineLevel="0" collapsed="false">
      <c r="A446" s="8" t="s">
        <v>1329</v>
      </c>
      <c r="B446" s="9" t="s">
        <v>1330</v>
      </c>
      <c r="C446" s="10" t="s">
        <v>1331</v>
      </c>
      <c r="D446" s="11" t="n">
        <v>278.666666666667</v>
      </c>
      <c r="E446" s="12" t="n">
        <f aca="false">D446*12</f>
        <v>3344</v>
      </c>
    </row>
    <row r="447" customFormat="false" ht="24.95" hidden="false" customHeight="true" outlineLevel="0" collapsed="false">
      <c r="A447" s="8" t="s">
        <v>1332</v>
      </c>
      <c r="B447" s="9" t="s">
        <v>1333</v>
      </c>
      <c r="C447" s="10" t="s">
        <v>1334</v>
      </c>
      <c r="D447" s="11" t="n">
        <v>1430</v>
      </c>
      <c r="E447" s="12" t="n">
        <f aca="false">D447*12</f>
        <v>17160</v>
      </c>
    </row>
    <row r="448" customFormat="false" ht="24.95" hidden="false" customHeight="true" outlineLevel="0" collapsed="false">
      <c r="A448" s="8" t="s">
        <v>1335</v>
      </c>
      <c r="B448" s="9" t="s">
        <v>1336</v>
      </c>
      <c r="C448" s="10" t="s">
        <v>1337</v>
      </c>
      <c r="D448" s="11" t="n">
        <v>876.666666666667</v>
      </c>
      <c r="E448" s="12" t="n">
        <f aca="false">D448*12</f>
        <v>10520</v>
      </c>
    </row>
    <row r="449" customFormat="false" ht="24.95" hidden="false" customHeight="true" outlineLevel="0" collapsed="false">
      <c r="A449" s="8" t="s">
        <v>1338</v>
      </c>
      <c r="B449" s="9" t="s">
        <v>1339</v>
      </c>
      <c r="C449" s="10" t="s">
        <v>1340</v>
      </c>
      <c r="D449" s="11" t="n">
        <v>190.222222222222</v>
      </c>
      <c r="E449" s="12" t="n">
        <f aca="false">D449*12</f>
        <v>2282.66666666667</v>
      </c>
    </row>
    <row r="450" customFormat="false" ht="24.95" hidden="false" customHeight="true" outlineLevel="0" collapsed="false">
      <c r="A450" s="8" t="s">
        <v>1341</v>
      </c>
      <c r="B450" s="9" t="s">
        <v>1342</v>
      </c>
      <c r="C450" s="10" t="s">
        <v>1343</v>
      </c>
      <c r="D450" s="11" t="n">
        <v>90.5555555555556</v>
      </c>
      <c r="E450" s="12" t="n">
        <f aca="false">D450*12</f>
        <v>1086.66666666667</v>
      </c>
    </row>
    <row r="451" customFormat="false" ht="24.95" hidden="false" customHeight="true" outlineLevel="0" collapsed="false">
      <c r="A451" s="8" t="s">
        <v>1344</v>
      </c>
      <c r="B451" s="9" t="s">
        <v>1345</v>
      </c>
      <c r="C451" s="10" t="s">
        <v>1346</v>
      </c>
      <c r="D451" s="11" t="n">
        <v>91.2222222222222</v>
      </c>
      <c r="E451" s="12" t="n">
        <f aca="false">D451*12</f>
        <v>1094.66666666667</v>
      </c>
    </row>
    <row r="452" customFormat="false" ht="24.95" hidden="false" customHeight="true" outlineLevel="0" collapsed="false">
      <c r="A452" s="8" t="s">
        <v>1347</v>
      </c>
      <c r="B452" s="9" t="s">
        <v>1348</v>
      </c>
      <c r="C452" s="10" t="s">
        <v>1349</v>
      </c>
      <c r="D452" s="11" t="n">
        <v>42.7777777777778</v>
      </c>
      <c r="E452" s="12" t="n">
        <f aca="false">D452*12</f>
        <v>513.333333333333</v>
      </c>
    </row>
    <row r="453" customFormat="false" ht="24.95" hidden="false" customHeight="true" outlineLevel="0" collapsed="false">
      <c r="A453" s="8" t="s">
        <v>1350</v>
      </c>
      <c r="B453" s="9" t="s">
        <v>1351</v>
      </c>
      <c r="C453" s="10" t="s">
        <v>1352</v>
      </c>
      <c r="D453" s="11" t="n">
        <v>62.4444444444444</v>
      </c>
      <c r="E453" s="12" t="n">
        <f aca="false">D453*12</f>
        <v>749.333333333333</v>
      </c>
    </row>
    <row r="454" customFormat="false" ht="24.95" hidden="false" customHeight="true" outlineLevel="0" collapsed="false">
      <c r="A454" s="8" t="s">
        <v>1353</v>
      </c>
      <c r="B454" s="9" t="s">
        <v>1354</v>
      </c>
      <c r="C454" s="10" t="s">
        <v>1355</v>
      </c>
      <c r="D454" s="11" t="n">
        <v>269.555555555556</v>
      </c>
      <c r="E454" s="12" t="n">
        <f aca="false">D454*12</f>
        <v>3234.66666666667</v>
      </c>
    </row>
    <row r="455" customFormat="false" ht="24.95" hidden="false" customHeight="true" outlineLevel="0" collapsed="false">
      <c r="A455" s="8" t="s">
        <v>1356</v>
      </c>
      <c r="B455" s="9" t="s">
        <v>1357</v>
      </c>
      <c r="C455" s="10" t="s">
        <v>1358</v>
      </c>
      <c r="D455" s="11" t="n">
        <v>721.666666666667</v>
      </c>
      <c r="E455" s="12" t="n">
        <f aca="false">D455*12</f>
        <v>8660</v>
      </c>
    </row>
    <row r="456" customFormat="false" ht="24.95" hidden="false" customHeight="true" outlineLevel="0" collapsed="false">
      <c r="A456" s="8" t="s">
        <v>1359</v>
      </c>
      <c r="B456" s="9" t="s">
        <v>1360</v>
      </c>
      <c r="C456" s="10" t="s">
        <v>1361</v>
      </c>
      <c r="D456" s="11" t="n">
        <v>499.888888888889</v>
      </c>
      <c r="E456" s="12" t="n">
        <f aca="false">D456*12</f>
        <v>5998.66666666667</v>
      </c>
    </row>
    <row r="457" customFormat="false" ht="24.95" hidden="false" customHeight="true" outlineLevel="0" collapsed="false">
      <c r="A457" s="8" t="s">
        <v>1362</v>
      </c>
      <c r="B457" s="9" t="s">
        <v>1363</v>
      </c>
      <c r="C457" s="10" t="s">
        <v>1364</v>
      </c>
      <c r="D457" s="11" t="n">
        <v>312.888888888889</v>
      </c>
      <c r="E457" s="12" t="n">
        <f aca="false">D457*12</f>
        <v>3754.66666666667</v>
      </c>
    </row>
    <row r="458" customFormat="false" ht="24.95" hidden="false" customHeight="true" outlineLevel="0" collapsed="false">
      <c r="A458" s="8" t="s">
        <v>1365</v>
      </c>
      <c r="B458" s="9" t="s">
        <v>1366</v>
      </c>
      <c r="C458" s="10" t="s">
        <v>1367</v>
      </c>
      <c r="D458" s="11" t="n">
        <v>132.555555555556</v>
      </c>
      <c r="E458" s="12" t="n">
        <f aca="false">D458*12</f>
        <v>1590.66666666667</v>
      </c>
    </row>
    <row r="459" customFormat="false" ht="24.95" hidden="false" customHeight="true" outlineLevel="0" collapsed="false">
      <c r="A459" s="8" t="s">
        <v>1368</v>
      </c>
      <c r="B459" s="9" t="s">
        <v>1369</v>
      </c>
      <c r="C459" s="10" t="s">
        <v>1370</v>
      </c>
      <c r="D459" s="11" t="n">
        <v>377.666666666667</v>
      </c>
      <c r="E459" s="12" t="n">
        <f aca="false">D459*12</f>
        <v>4532</v>
      </c>
    </row>
    <row r="460" customFormat="false" ht="24.95" hidden="false" customHeight="true" outlineLevel="0" collapsed="false">
      <c r="A460" s="8" t="s">
        <v>1371</v>
      </c>
      <c r="B460" s="9" t="s">
        <v>1372</v>
      </c>
      <c r="C460" s="10" t="s">
        <v>1373</v>
      </c>
      <c r="D460" s="11" t="n">
        <v>191.333333333333</v>
      </c>
      <c r="E460" s="12" t="n">
        <f aca="false">D460*12</f>
        <v>2296</v>
      </c>
    </row>
    <row r="461" s="15" customFormat="true" ht="24.95" hidden="false" customHeight="true" outlineLevel="0" collapsed="false">
      <c r="A461" s="8" t="s">
        <v>1374</v>
      </c>
      <c r="B461" s="9" t="s">
        <v>1375</v>
      </c>
      <c r="C461" s="10" t="s">
        <v>1376</v>
      </c>
      <c r="D461" s="11" t="n">
        <v>34.1111111111111</v>
      </c>
      <c r="E461" s="12" t="n">
        <f aca="false">D461*12</f>
        <v>409.333333333333</v>
      </c>
    </row>
    <row r="462" s="15" customFormat="true" ht="24.95" hidden="false" customHeight="true" outlineLevel="0" collapsed="false">
      <c r="A462" s="8" t="s">
        <v>1377</v>
      </c>
      <c r="B462" s="9" t="s">
        <v>1378</v>
      </c>
      <c r="C462" s="10" t="s">
        <v>1379</v>
      </c>
      <c r="D462" s="11" t="n">
        <v>83.7777777777778</v>
      </c>
      <c r="E462" s="12" t="n">
        <f aca="false">D462*12</f>
        <v>1005.33333333333</v>
      </c>
    </row>
    <row r="463" s="15" customFormat="true" ht="24.95" hidden="false" customHeight="true" outlineLevel="0" collapsed="false">
      <c r="A463" s="8" t="s">
        <v>1380</v>
      </c>
      <c r="B463" s="9" t="s">
        <v>1381</v>
      </c>
      <c r="C463" s="10" t="s">
        <v>1382</v>
      </c>
      <c r="D463" s="11" t="n">
        <v>29.7777777777778</v>
      </c>
      <c r="E463" s="12" t="n">
        <f aca="false">D463*12</f>
        <v>357.333333333333</v>
      </c>
    </row>
    <row r="464" customFormat="false" ht="24.95" hidden="false" customHeight="true" outlineLevel="0" collapsed="false">
      <c r="A464" s="8" t="s">
        <v>1383</v>
      </c>
      <c r="B464" s="9" t="s">
        <v>1384</v>
      </c>
      <c r="C464" s="10" t="s">
        <v>1385</v>
      </c>
      <c r="D464" s="11" t="n">
        <v>170.777777777778</v>
      </c>
      <c r="E464" s="12" t="n">
        <f aca="false">D464*12</f>
        <v>2049.33333333333</v>
      </c>
    </row>
    <row r="465" customFormat="false" ht="24.95" hidden="false" customHeight="true" outlineLevel="0" collapsed="false">
      <c r="A465" s="8" t="s">
        <v>1386</v>
      </c>
      <c r="B465" s="9" t="s">
        <v>1387</v>
      </c>
      <c r="C465" s="10" t="s">
        <v>1388</v>
      </c>
      <c r="D465" s="11" t="n">
        <v>84</v>
      </c>
      <c r="E465" s="12" t="n">
        <f aca="false">D465*12</f>
        <v>1008</v>
      </c>
    </row>
    <row r="466" s="15" customFormat="true" ht="24.95" hidden="false" customHeight="true" outlineLevel="0" collapsed="false">
      <c r="A466" s="8" t="s">
        <v>1389</v>
      </c>
      <c r="B466" s="9" t="s">
        <v>1390</v>
      </c>
      <c r="C466" s="10" t="s">
        <v>1391</v>
      </c>
      <c r="D466" s="11" t="n">
        <v>23.2222222222222</v>
      </c>
      <c r="E466" s="12" t="n">
        <f aca="false">D466*12</f>
        <v>278.666666666667</v>
      </c>
    </row>
    <row r="467" customFormat="false" ht="24.95" hidden="false" customHeight="true" outlineLevel="0" collapsed="false">
      <c r="A467" s="8" t="s">
        <v>1392</v>
      </c>
      <c r="B467" s="9" t="s">
        <v>1393</v>
      </c>
      <c r="C467" s="10" t="s">
        <v>1394</v>
      </c>
      <c r="D467" s="11" t="n">
        <v>19.3333333333333</v>
      </c>
      <c r="E467" s="12" t="n">
        <f aca="false">D467*12</f>
        <v>232</v>
      </c>
    </row>
    <row r="468" customFormat="false" ht="24.95" hidden="false" customHeight="true" outlineLevel="0" collapsed="false">
      <c r="A468" s="8" t="s">
        <v>1395</v>
      </c>
      <c r="B468" s="9" t="s">
        <v>527</v>
      </c>
      <c r="C468" s="10" t="s">
        <v>1396</v>
      </c>
      <c r="D468" s="11" t="n">
        <v>33.2222222222222</v>
      </c>
      <c r="E468" s="12" t="n">
        <f aca="false">D468*12</f>
        <v>398.666666666667</v>
      </c>
    </row>
    <row r="469" customFormat="false" ht="24.95" hidden="false" customHeight="true" outlineLevel="0" collapsed="false">
      <c r="A469" s="8" t="s">
        <v>1397</v>
      </c>
      <c r="B469" s="9" t="s">
        <v>1398</v>
      </c>
      <c r="C469" s="10" t="s">
        <v>1399</v>
      </c>
      <c r="D469" s="11" t="n">
        <v>36.3333333333333</v>
      </c>
      <c r="E469" s="12" t="n">
        <f aca="false">D469*12</f>
        <v>436</v>
      </c>
    </row>
    <row r="470" customFormat="false" ht="24.95" hidden="false" customHeight="true" outlineLevel="0" collapsed="false">
      <c r="A470" s="8" t="s">
        <v>1400</v>
      </c>
      <c r="B470" s="9" t="s">
        <v>1401</v>
      </c>
      <c r="C470" s="10" t="s">
        <v>1402</v>
      </c>
      <c r="D470" s="11" t="n">
        <v>194.888888888889</v>
      </c>
      <c r="E470" s="12" t="n">
        <f aca="false">D470*12</f>
        <v>2338.66666666667</v>
      </c>
    </row>
    <row r="471" customFormat="false" ht="24.95" hidden="false" customHeight="true" outlineLevel="0" collapsed="false">
      <c r="A471" s="8" t="s">
        <v>1403</v>
      </c>
      <c r="B471" s="9" t="s">
        <v>1404</v>
      </c>
      <c r="C471" s="10" t="s">
        <v>1405</v>
      </c>
      <c r="D471" s="11" t="n">
        <v>91.3333333333333</v>
      </c>
      <c r="E471" s="12" t="n">
        <f aca="false">D471*12</f>
        <v>1096</v>
      </c>
    </row>
    <row r="472" customFormat="false" ht="24.95" hidden="false" customHeight="true" outlineLevel="0" collapsed="false">
      <c r="A472" s="8" t="s">
        <v>1406</v>
      </c>
      <c r="B472" s="9" t="s">
        <v>1404</v>
      </c>
      <c r="C472" s="10" t="s">
        <v>1407</v>
      </c>
      <c r="D472" s="11" t="n">
        <v>170.111111111111</v>
      </c>
      <c r="E472" s="12" t="n">
        <f aca="false">D472*12</f>
        <v>2041.33333333333</v>
      </c>
    </row>
    <row r="473" customFormat="false" ht="24.95" hidden="false" customHeight="true" outlineLevel="0" collapsed="false">
      <c r="A473" s="8" t="s">
        <v>1408</v>
      </c>
      <c r="B473" s="9" t="s">
        <v>1409</v>
      </c>
      <c r="C473" s="10" t="s">
        <v>1410</v>
      </c>
      <c r="D473" s="11" t="n">
        <v>191.444444444444</v>
      </c>
      <c r="E473" s="12" t="n">
        <f aca="false">D473*12</f>
        <v>2297.33333333333</v>
      </c>
    </row>
    <row r="474" customFormat="false" ht="24.95" hidden="false" customHeight="true" outlineLevel="0" collapsed="false">
      <c r="A474" s="8" t="s">
        <v>1411</v>
      </c>
      <c r="B474" s="9" t="s">
        <v>1412</v>
      </c>
      <c r="C474" s="10" t="s">
        <v>1413</v>
      </c>
      <c r="D474" s="11" t="n">
        <v>90.2222222222222</v>
      </c>
      <c r="E474" s="12" t="n">
        <f aca="false">D474*12</f>
        <v>1082.66666666667</v>
      </c>
    </row>
    <row r="475" s="15" customFormat="true" ht="24.95" hidden="false" customHeight="true" outlineLevel="0" collapsed="false">
      <c r="A475" s="8" t="s">
        <v>1414</v>
      </c>
      <c r="B475" s="9" t="s">
        <v>1415</v>
      </c>
      <c r="C475" s="10" t="s">
        <v>1416</v>
      </c>
      <c r="D475" s="11" t="n">
        <v>88.6666666666667</v>
      </c>
      <c r="E475" s="12" t="n">
        <f aca="false">D475*12</f>
        <v>1064</v>
      </c>
    </row>
    <row r="476" customFormat="false" ht="24.95" hidden="false" customHeight="true" outlineLevel="0" collapsed="false">
      <c r="A476" s="8" t="s">
        <v>1417</v>
      </c>
      <c r="B476" s="9" t="s">
        <v>1418</v>
      </c>
      <c r="C476" s="10" t="s">
        <v>1419</v>
      </c>
      <c r="D476" s="11" t="n">
        <v>60.8888888888889</v>
      </c>
      <c r="E476" s="12" t="n">
        <f aca="false">D476*12</f>
        <v>730.666666666667</v>
      </c>
    </row>
    <row r="477" customFormat="false" ht="24.95" hidden="false" customHeight="true" outlineLevel="0" collapsed="false">
      <c r="A477" s="8" t="s">
        <v>1420</v>
      </c>
      <c r="B477" s="9" t="s">
        <v>1421</v>
      </c>
      <c r="C477" s="10" t="s">
        <v>1422</v>
      </c>
      <c r="D477" s="11" t="n">
        <v>326</v>
      </c>
      <c r="E477" s="12" t="n">
        <f aca="false">D477*12</f>
        <v>3912</v>
      </c>
    </row>
    <row r="478" customFormat="false" ht="24.95" hidden="false" customHeight="true" outlineLevel="0" collapsed="false">
      <c r="A478" s="8" t="s">
        <v>1423</v>
      </c>
      <c r="B478" s="9" t="s">
        <v>1424</v>
      </c>
      <c r="C478" s="10" t="s">
        <v>1425</v>
      </c>
      <c r="D478" s="11" t="n">
        <v>148</v>
      </c>
      <c r="E478" s="12" t="n">
        <f aca="false">D478*12</f>
        <v>1776</v>
      </c>
    </row>
    <row r="479" customFormat="false" ht="24.95" hidden="false" customHeight="true" outlineLevel="0" collapsed="false">
      <c r="A479" s="8" t="s">
        <v>1426</v>
      </c>
      <c r="B479" s="17" t="s">
        <v>1427</v>
      </c>
      <c r="C479" s="17" t="s">
        <v>1428</v>
      </c>
      <c r="D479" s="11" t="n">
        <v>46.3333333333333</v>
      </c>
      <c r="E479" s="12" t="n">
        <f aca="false">D479*12</f>
        <v>556</v>
      </c>
    </row>
    <row r="480" customFormat="false" ht="24.95" hidden="false" customHeight="true" outlineLevel="0" collapsed="false">
      <c r="A480" s="8" t="s">
        <v>1429</v>
      </c>
      <c r="B480" s="9" t="s">
        <v>1430</v>
      </c>
      <c r="C480" s="10" t="s">
        <v>1431</v>
      </c>
      <c r="D480" s="11" t="n">
        <v>2988.11111111111</v>
      </c>
      <c r="E480" s="12" t="n">
        <f aca="false">D480*12</f>
        <v>35857.3333333333</v>
      </c>
    </row>
    <row r="481" customFormat="false" ht="24.95" hidden="false" customHeight="true" outlineLevel="0" collapsed="false">
      <c r="A481" s="8" t="s">
        <v>1432</v>
      </c>
      <c r="B481" s="17" t="s">
        <v>1433</v>
      </c>
      <c r="C481" s="17" t="s">
        <v>1434</v>
      </c>
      <c r="D481" s="11" t="n">
        <v>1779.88888888889</v>
      </c>
      <c r="E481" s="12" t="n">
        <f aca="false">D481*12</f>
        <v>21358.6666666667</v>
      </c>
    </row>
    <row r="482" s="15" customFormat="true" ht="24.95" hidden="false" customHeight="true" outlineLevel="0" collapsed="false">
      <c r="A482" s="8" t="s">
        <v>1435</v>
      </c>
      <c r="B482" s="17" t="s">
        <v>1436</v>
      </c>
      <c r="C482" s="17" t="s">
        <v>1437</v>
      </c>
      <c r="D482" s="11" t="n">
        <v>50.3333333333333</v>
      </c>
      <c r="E482" s="12" t="n">
        <f aca="false">D482*12</f>
        <v>604</v>
      </c>
    </row>
    <row r="483" customFormat="false" ht="24.95" hidden="false" customHeight="true" outlineLevel="0" collapsed="false">
      <c r="A483" s="8" t="s">
        <v>1438</v>
      </c>
      <c r="B483" s="9" t="s">
        <v>1439</v>
      </c>
      <c r="C483" s="10" t="s">
        <v>1440</v>
      </c>
      <c r="D483" s="11" t="n">
        <v>269.777777777778</v>
      </c>
      <c r="E483" s="12" t="n">
        <f aca="false">D483*12</f>
        <v>3237.33333333333</v>
      </c>
    </row>
    <row r="484" customFormat="false" ht="24.95" hidden="false" customHeight="true" outlineLevel="0" collapsed="false">
      <c r="A484" s="8" t="s">
        <v>1441</v>
      </c>
      <c r="B484" s="9" t="s">
        <v>1442</v>
      </c>
      <c r="C484" s="10" t="s">
        <v>1443</v>
      </c>
      <c r="D484" s="11" t="n">
        <v>176</v>
      </c>
      <c r="E484" s="12" t="n">
        <f aca="false">D484*12</f>
        <v>2112</v>
      </c>
    </row>
    <row r="485" customFormat="false" ht="24.95" hidden="false" customHeight="true" outlineLevel="0" collapsed="false">
      <c r="A485" s="8" t="s">
        <v>1444</v>
      </c>
      <c r="B485" s="9" t="s">
        <v>1445</v>
      </c>
      <c r="C485" s="10" t="s">
        <v>1446</v>
      </c>
      <c r="D485" s="11" t="n">
        <v>143.222222222222</v>
      </c>
      <c r="E485" s="12" t="n">
        <f aca="false">D485*12</f>
        <v>1718.66666666667</v>
      </c>
    </row>
    <row r="486" customFormat="false" ht="24.95" hidden="false" customHeight="true" outlineLevel="0" collapsed="false">
      <c r="A486" s="8" t="s">
        <v>1447</v>
      </c>
      <c r="B486" s="9" t="s">
        <v>1448</v>
      </c>
      <c r="C486" s="10" t="s">
        <v>1449</v>
      </c>
      <c r="D486" s="11" t="n">
        <v>97.3333333333333</v>
      </c>
      <c r="E486" s="12" t="n">
        <f aca="false">D486*12</f>
        <v>1168</v>
      </c>
    </row>
    <row r="487" customFormat="false" ht="24.95" hidden="false" customHeight="true" outlineLevel="0" collapsed="false">
      <c r="A487" s="8" t="s">
        <v>1450</v>
      </c>
      <c r="B487" s="9" t="s">
        <v>1451</v>
      </c>
      <c r="C487" s="10" t="s">
        <v>1452</v>
      </c>
      <c r="D487" s="11" t="n">
        <v>55.8888888888889</v>
      </c>
      <c r="E487" s="12" t="n">
        <f aca="false">D487*12</f>
        <v>670.666666666667</v>
      </c>
    </row>
    <row r="488" customFormat="false" ht="24.95" hidden="false" customHeight="true" outlineLevel="0" collapsed="false">
      <c r="A488" s="8" t="s">
        <v>1453</v>
      </c>
      <c r="B488" s="9" t="s">
        <v>1454</v>
      </c>
      <c r="C488" s="10" t="s">
        <v>1455</v>
      </c>
      <c r="D488" s="11" t="n">
        <v>1441.66666666667</v>
      </c>
      <c r="E488" s="12" t="n">
        <f aca="false">D488*12</f>
        <v>17300</v>
      </c>
    </row>
    <row r="489" customFormat="false" ht="24.95" hidden="false" customHeight="true" outlineLevel="0" collapsed="false">
      <c r="A489" s="8" t="s">
        <v>1456</v>
      </c>
      <c r="B489" s="9" t="s">
        <v>1457</v>
      </c>
      <c r="C489" s="10" t="s">
        <v>1458</v>
      </c>
      <c r="D489" s="11" t="n">
        <v>1713.44444444444</v>
      </c>
      <c r="E489" s="12" t="n">
        <f aca="false">D489*12</f>
        <v>20561.3333333333</v>
      </c>
    </row>
    <row r="490" customFormat="false" ht="24.95" hidden="false" customHeight="true" outlineLevel="0" collapsed="false">
      <c r="A490" s="8" t="s">
        <v>1459</v>
      </c>
      <c r="B490" s="17" t="s">
        <v>1460</v>
      </c>
      <c r="C490" s="17" t="s">
        <v>1461</v>
      </c>
      <c r="D490" s="11" t="n">
        <v>1050.88888888889</v>
      </c>
      <c r="E490" s="12" t="n">
        <f aca="false">D490*12</f>
        <v>12610.6666666667</v>
      </c>
    </row>
    <row r="491" customFormat="false" ht="24.95" hidden="false" customHeight="true" outlineLevel="0" collapsed="false">
      <c r="A491" s="8" t="s">
        <v>1462</v>
      </c>
      <c r="B491" s="17" t="s">
        <v>1463</v>
      </c>
      <c r="C491" s="17" t="s">
        <v>1464</v>
      </c>
      <c r="D491" s="11" t="n">
        <v>854.777777777778</v>
      </c>
      <c r="E491" s="12" t="n">
        <f aca="false">D491*12</f>
        <v>10257.3333333333</v>
      </c>
    </row>
    <row r="492" customFormat="false" ht="24.95" hidden="false" customHeight="true" outlineLevel="0" collapsed="false">
      <c r="A492" s="8" t="s">
        <v>1465</v>
      </c>
      <c r="B492" s="17" t="s">
        <v>1466</v>
      </c>
      <c r="C492" s="17" t="s">
        <v>1467</v>
      </c>
      <c r="D492" s="11" t="n">
        <v>1596.88888888889</v>
      </c>
      <c r="E492" s="12" t="n">
        <f aca="false">D492*12</f>
        <v>19162.6666666667</v>
      </c>
    </row>
    <row r="493" customFormat="false" ht="24.95" hidden="false" customHeight="true" outlineLevel="0" collapsed="false">
      <c r="A493" s="8" t="s">
        <v>1468</v>
      </c>
      <c r="B493" s="17" t="s">
        <v>1469</v>
      </c>
      <c r="C493" s="22" t="s">
        <v>1470</v>
      </c>
      <c r="D493" s="11" t="n">
        <v>585.333333333333</v>
      </c>
      <c r="E493" s="12" t="n">
        <f aca="false">D493*12</f>
        <v>7024</v>
      </c>
    </row>
    <row r="494" customFormat="false" ht="24.95" hidden="false" customHeight="true" outlineLevel="0" collapsed="false">
      <c r="A494" s="8" t="s">
        <v>1471</v>
      </c>
      <c r="B494" s="18" t="s">
        <v>1472</v>
      </c>
      <c r="C494" s="22" t="s">
        <v>1473</v>
      </c>
      <c r="D494" s="11" t="n">
        <v>29.1111111111111</v>
      </c>
      <c r="E494" s="12" t="n">
        <f aca="false">D494*12</f>
        <v>349.333333333333</v>
      </c>
    </row>
    <row r="495" customFormat="false" ht="24.95" hidden="false" customHeight="true" outlineLevel="0" collapsed="false">
      <c r="A495" s="8" t="s">
        <v>1474</v>
      </c>
      <c r="B495" s="18" t="s">
        <v>1475</v>
      </c>
      <c r="C495" s="22" t="s">
        <v>1476</v>
      </c>
      <c r="D495" s="11" t="n">
        <v>24.6666666666667</v>
      </c>
      <c r="E495" s="12" t="n">
        <f aca="false">D495*12</f>
        <v>296</v>
      </c>
    </row>
    <row r="496" customFormat="false" ht="24.95" hidden="false" customHeight="true" outlineLevel="0" collapsed="false">
      <c r="A496" s="8" t="s">
        <v>1477</v>
      </c>
      <c r="B496" s="17" t="s">
        <v>1478</v>
      </c>
      <c r="C496" s="22" t="s">
        <v>1479</v>
      </c>
      <c r="D496" s="23" t="n">
        <v>78.2222222222222</v>
      </c>
      <c r="E496" s="12" t="n">
        <f aca="false">D496*12</f>
        <v>938.666666666667</v>
      </c>
    </row>
    <row r="497" s="24" customFormat="true" ht="24.95" hidden="false" customHeight="true" outlineLevel="0" collapsed="false">
      <c r="A497" s="8" t="s">
        <v>1480</v>
      </c>
      <c r="B497" s="17" t="s">
        <v>1481</v>
      </c>
      <c r="C497" s="17" t="s">
        <v>1482</v>
      </c>
      <c r="D497" s="11" t="n">
        <v>121.333333333333</v>
      </c>
      <c r="E497" s="12" t="n">
        <f aca="false">D497*12</f>
        <v>1456</v>
      </c>
    </row>
    <row r="498" s="24" customFormat="true" ht="24.95" hidden="false" customHeight="true" outlineLevel="0" collapsed="false">
      <c r="A498" s="16" t="s">
        <v>1483</v>
      </c>
      <c r="B498" s="9" t="s">
        <v>1484</v>
      </c>
      <c r="C498" s="10" t="s">
        <v>1485</v>
      </c>
      <c r="D498" s="11" t="n">
        <v>46.3333333333333</v>
      </c>
      <c r="E498" s="12" t="n">
        <f aca="false">D498*12</f>
        <v>556</v>
      </c>
    </row>
    <row r="499" s="25" customFormat="true" ht="24.95" hidden="false" customHeight="true" outlineLevel="0" collapsed="false">
      <c r="A499" s="8" t="s">
        <v>1486</v>
      </c>
      <c r="B499" s="18" t="s">
        <v>1487</v>
      </c>
      <c r="C499" s="22" t="s">
        <v>1488</v>
      </c>
      <c r="D499" s="11" t="n">
        <v>95.8888888888889</v>
      </c>
      <c r="E499" s="12" t="n">
        <f aca="false">D499*12</f>
        <v>1150.66666666667</v>
      </c>
    </row>
    <row r="500" s="24" customFormat="true" ht="24.95" hidden="false" customHeight="true" outlineLevel="0" collapsed="false">
      <c r="A500" s="8" t="s">
        <v>1489</v>
      </c>
      <c r="B500" s="18" t="s">
        <v>1490</v>
      </c>
      <c r="C500" s="22" t="s">
        <v>1491</v>
      </c>
      <c r="D500" s="11" t="n">
        <v>12.2222222222222</v>
      </c>
      <c r="E500" s="12" t="n">
        <f aca="false">D500*12</f>
        <v>146.666666666667</v>
      </c>
    </row>
    <row r="501" customFormat="false" ht="24.95" hidden="false" customHeight="true" outlineLevel="0" collapsed="false">
      <c r="D501" s="26" t="n">
        <f aca="false">SUM(D2:D500)</f>
        <v>272613.905555556</v>
      </c>
      <c r="E501" s="27" t="n">
        <f aca="false">SUM(E2:E500)</f>
        <v>3271366.86666667</v>
      </c>
    </row>
  </sheetData>
  <autoFilter ref="A1:D498"/>
  <printOptions headings="false" gridLines="false" gridLinesSet="true" horizontalCentered="false" verticalCentered="false"/>
  <pageMargins left="0.7875" right="0.7875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G44"/>
    </sheetView>
  </sheetViews>
  <sheetFormatPr defaultColWidth="10.65234375" defaultRowHeight="15" zeroHeight="false" outlineLevelRow="0" outlineLevelCol="0"/>
  <cols>
    <col collapsed="false" customWidth="true" hidden="false" outlineLevel="0" max="1" min="1" style="28" width="48.82"/>
    <col collapsed="false" customWidth="true" hidden="false" outlineLevel="0" max="2" min="2" style="28" width="43.65"/>
    <col collapsed="false" customWidth="true" hidden="false" outlineLevel="0" max="3" min="3" style="28" width="32.15"/>
    <col collapsed="false" customWidth="true" hidden="false" outlineLevel="0" max="4" min="4" style="28" width="12.5"/>
    <col collapsed="false" customWidth="true" hidden="false" outlineLevel="0" max="5" min="5" style="28" width="10.15"/>
    <col collapsed="false" customWidth="true" hidden="false" outlineLevel="0" max="6" min="6" style="28" width="10.5"/>
    <col collapsed="false" customWidth="true" hidden="false" outlineLevel="0" max="7" min="7" style="29" width="15.32"/>
    <col collapsed="false" customWidth="false" hidden="false" outlineLevel="0" max="257" min="8" style="29" width="10.65"/>
  </cols>
  <sheetData>
    <row r="1" customFormat="false" ht="39.75" hidden="false" customHeight="true" outlineLevel="0" collapsed="false">
      <c r="A1" s="30" t="s">
        <v>1492</v>
      </c>
      <c r="B1" s="30" t="s">
        <v>2</v>
      </c>
      <c r="C1" s="31" t="s">
        <v>1493</v>
      </c>
      <c r="D1" s="32" t="s">
        <v>1494</v>
      </c>
      <c r="E1" s="33" t="s">
        <v>1495</v>
      </c>
      <c r="F1" s="33" t="s">
        <v>1496</v>
      </c>
      <c r="G1" s="34" t="s">
        <v>1497</v>
      </c>
    </row>
    <row r="2" customFormat="false" ht="15" hidden="false" customHeight="false" outlineLevel="0" collapsed="false">
      <c r="A2" s="35" t="s">
        <v>1498</v>
      </c>
      <c r="B2" s="36" t="s">
        <v>1499</v>
      </c>
      <c r="C2" s="37" t="s">
        <v>1500</v>
      </c>
      <c r="D2" s="38" t="s">
        <v>1501</v>
      </c>
      <c r="E2" s="39" t="n">
        <v>22</v>
      </c>
      <c r="F2" s="39" t="n">
        <v>82</v>
      </c>
      <c r="G2" s="40" t="n">
        <v>97152</v>
      </c>
    </row>
    <row r="3" customFormat="false" ht="15" hidden="false" customHeight="false" outlineLevel="0" collapsed="false">
      <c r="A3" s="35" t="s">
        <v>1502</v>
      </c>
      <c r="B3" s="36" t="s">
        <v>1503</v>
      </c>
      <c r="C3" s="37" t="s">
        <v>1500</v>
      </c>
      <c r="D3" s="38" t="s">
        <v>1501</v>
      </c>
      <c r="E3" s="39" t="n">
        <v>35</v>
      </c>
      <c r="F3" s="39" t="n">
        <v>97</v>
      </c>
      <c r="G3" s="40" t="n">
        <v>76098</v>
      </c>
    </row>
    <row r="4" customFormat="false" ht="15" hidden="false" customHeight="false" outlineLevel="0" collapsed="false">
      <c r="A4" s="35" t="s">
        <v>1504</v>
      </c>
      <c r="B4" s="36" t="s">
        <v>1505</v>
      </c>
      <c r="C4" s="37" t="s">
        <v>1500</v>
      </c>
      <c r="D4" s="38" t="s">
        <v>1501</v>
      </c>
      <c r="E4" s="39" t="n">
        <v>130</v>
      </c>
      <c r="F4" s="39" t="n">
        <v>250</v>
      </c>
      <c r="G4" s="40" t="n">
        <v>607118</v>
      </c>
    </row>
    <row r="5" customFormat="false" ht="15" hidden="false" customHeight="false" outlineLevel="0" collapsed="false">
      <c r="A5" s="35" t="s">
        <v>1506</v>
      </c>
      <c r="B5" s="36" t="s">
        <v>1507</v>
      </c>
      <c r="C5" s="37" t="s">
        <v>1500</v>
      </c>
      <c r="D5" s="38" t="s">
        <v>1508</v>
      </c>
      <c r="E5" s="39" t="n">
        <v>170</v>
      </c>
      <c r="F5" s="39" t="n">
        <v>400</v>
      </c>
      <c r="G5" s="40" t="n">
        <v>571259</v>
      </c>
    </row>
    <row r="6" customFormat="false" ht="15" hidden="false" customHeight="false" outlineLevel="0" collapsed="false">
      <c r="A6" s="41" t="s">
        <v>1509</v>
      </c>
      <c r="B6" s="36" t="s">
        <v>1510</v>
      </c>
      <c r="C6" s="37" t="s">
        <v>1500</v>
      </c>
      <c r="D6" s="38" t="s">
        <v>1501</v>
      </c>
      <c r="E6" s="39" t="n">
        <v>110</v>
      </c>
      <c r="F6" s="39"/>
      <c r="G6" s="40" t="n">
        <v>326984</v>
      </c>
    </row>
    <row r="7" customFormat="false" ht="15" hidden="false" customHeight="false" outlineLevel="0" collapsed="false">
      <c r="A7" s="41" t="s">
        <v>1511</v>
      </c>
      <c r="B7" s="36" t="s">
        <v>1512</v>
      </c>
      <c r="C7" s="37" t="s">
        <v>1500</v>
      </c>
      <c r="D7" s="38" t="s">
        <v>1501</v>
      </c>
      <c r="E7" s="39" t="n">
        <v>135</v>
      </c>
      <c r="F7" s="42" t="n">
        <v>575</v>
      </c>
      <c r="G7" s="40" t="n">
        <v>335103</v>
      </c>
    </row>
    <row r="8" customFormat="false" ht="15" hidden="false" customHeight="false" outlineLevel="0" collapsed="false">
      <c r="A8" s="41" t="s">
        <v>1513</v>
      </c>
      <c r="B8" s="36" t="s">
        <v>1514</v>
      </c>
      <c r="C8" s="37" t="s">
        <v>1500</v>
      </c>
      <c r="D8" s="38" t="s">
        <v>1501</v>
      </c>
      <c r="E8" s="39" t="n">
        <v>42</v>
      </c>
      <c r="F8" s="39" t="n">
        <v>90</v>
      </c>
      <c r="G8" s="40" t="n">
        <v>172489</v>
      </c>
    </row>
    <row r="9" customFormat="false" ht="15" hidden="false" customHeight="false" outlineLevel="0" collapsed="false">
      <c r="A9" s="35" t="s">
        <v>1515</v>
      </c>
      <c r="B9" s="36" t="s">
        <v>1516</v>
      </c>
      <c r="C9" s="37" t="s">
        <v>1500</v>
      </c>
      <c r="D9" s="38" t="s">
        <v>1501</v>
      </c>
      <c r="E9" s="39" t="n">
        <v>600</v>
      </c>
      <c r="F9" s="39" t="n">
        <v>757</v>
      </c>
      <c r="G9" s="40" t="n">
        <v>1198242</v>
      </c>
    </row>
    <row r="10" customFormat="false" ht="15" hidden="false" customHeight="false" outlineLevel="0" collapsed="false">
      <c r="A10" s="41" t="s">
        <v>1517</v>
      </c>
      <c r="B10" s="36" t="s">
        <v>1518</v>
      </c>
      <c r="C10" s="37" t="s">
        <v>1500</v>
      </c>
      <c r="D10" s="38" t="s">
        <v>1508</v>
      </c>
      <c r="E10" s="39" t="n">
        <v>90</v>
      </c>
      <c r="F10" s="39" t="n">
        <v>170</v>
      </c>
      <c r="G10" s="40" t="n">
        <v>270809</v>
      </c>
    </row>
    <row r="11" customFormat="false" ht="15" hidden="false" customHeight="false" outlineLevel="0" collapsed="false">
      <c r="A11" s="41" t="s">
        <v>1519</v>
      </c>
      <c r="B11" s="36" t="s">
        <v>1520</v>
      </c>
      <c r="C11" s="37" t="s">
        <v>1500</v>
      </c>
      <c r="D11" s="38" t="s">
        <v>1508</v>
      </c>
      <c r="E11" s="39" t="n">
        <v>35</v>
      </c>
      <c r="F11" s="39" t="n">
        <v>65</v>
      </c>
      <c r="G11" s="40" t="n">
        <v>103546</v>
      </c>
    </row>
    <row r="12" customFormat="false" ht="15" hidden="false" customHeight="false" outlineLevel="0" collapsed="false">
      <c r="A12" s="41" t="s">
        <v>1521</v>
      </c>
      <c r="B12" s="36" t="s">
        <v>1522</v>
      </c>
      <c r="C12" s="37" t="s">
        <v>1500</v>
      </c>
      <c r="D12" s="38" t="s">
        <v>1508</v>
      </c>
      <c r="E12" s="39" t="n">
        <v>99.36</v>
      </c>
      <c r="F12" s="39" t="n">
        <v>300</v>
      </c>
      <c r="G12" s="40" t="n">
        <v>69569</v>
      </c>
    </row>
    <row r="13" customFormat="false" ht="15" hidden="false" customHeight="false" outlineLevel="0" collapsed="false">
      <c r="A13" s="41" t="s">
        <v>1523</v>
      </c>
      <c r="B13" s="36" t="s">
        <v>1524</v>
      </c>
      <c r="C13" s="37" t="s">
        <v>1500</v>
      </c>
      <c r="D13" s="38" t="s">
        <v>1508</v>
      </c>
      <c r="E13" s="39" t="n">
        <v>50</v>
      </c>
      <c r="F13" s="39" t="n">
        <v>120</v>
      </c>
      <c r="G13" s="40" t="n">
        <v>42145</v>
      </c>
    </row>
    <row r="14" customFormat="false" ht="15" hidden="false" customHeight="false" outlineLevel="0" collapsed="false">
      <c r="A14" s="41" t="s">
        <v>1525</v>
      </c>
      <c r="B14" s="36" t="s">
        <v>1526</v>
      </c>
      <c r="C14" s="37" t="s">
        <v>1500</v>
      </c>
      <c r="D14" s="38" t="s">
        <v>1508</v>
      </c>
      <c r="E14" s="39" t="n">
        <v>100</v>
      </c>
      <c r="F14" s="39" t="n">
        <v>100</v>
      </c>
      <c r="G14" s="40" t="n">
        <v>417673</v>
      </c>
    </row>
    <row r="15" customFormat="false" ht="15" hidden="false" customHeight="false" outlineLevel="0" collapsed="false">
      <c r="A15" s="41" t="s">
        <v>1527</v>
      </c>
      <c r="B15" s="36" t="s">
        <v>1528</v>
      </c>
      <c r="C15" s="37" t="s">
        <v>1500</v>
      </c>
      <c r="D15" s="38" t="s">
        <v>1508</v>
      </c>
      <c r="E15" s="39" t="n">
        <v>71</v>
      </c>
      <c r="F15" s="39" t="n">
        <v>90</v>
      </c>
      <c r="G15" s="40" t="n">
        <v>204133</v>
      </c>
    </row>
    <row r="16" customFormat="false" ht="15" hidden="false" customHeight="false" outlineLevel="0" collapsed="false">
      <c r="A16" s="41" t="s">
        <v>1529</v>
      </c>
      <c r="B16" s="36" t="s">
        <v>1530</v>
      </c>
      <c r="C16" s="37" t="s">
        <v>1500</v>
      </c>
      <c r="D16" s="38" t="s">
        <v>1508</v>
      </c>
      <c r="E16" s="39" t="n">
        <v>20</v>
      </c>
      <c r="F16" s="39" t="n">
        <v>90</v>
      </c>
      <c r="G16" s="40" t="n">
        <v>69261</v>
      </c>
    </row>
    <row r="17" customFormat="false" ht="15" hidden="false" customHeight="false" outlineLevel="0" collapsed="false">
      <c r="A17" s="41" t="s">
        <v>1531</v>
      </c>
      <c r="B17" s="36" t="s">
        <v>1532</v>
      </c>
      <c r="C17" s="37" t="s">
        <v>1500</v>
      </c>
      <c r="D17" s="38" t="s">
        <v>1508</v>
      </c>
      <c r="E17" s="39" t="n">
        <v>62</v>
      </c>
      <c r="F17" s="39" t="n">
        <v>140</v>
      </c>
      <c r="G17" s="40" t="n">
        <v>198059</v>
      </c>
    </row>
    <row r="18" customFormat="false" ht="15" hidden="false" customHeight="false" outlineLevel="0" collapsed="false">
      <c r="A18" s="41" t="s">
        <v>1533</v>
      </c>
      <c r="B18" s="36" t="s">
        <v>1534</v>
      </c>
      <c r="C18" s="37" t="s">
        <v>1500</v>
      </c>
      <c r="D18" s="38" t="s">
        <v>1501</v>
      </c>
      <c r="E18" s="39" t="n">
        <v>30</v>
      </c>
      <c r="F18" s="39" t="n">
        <v>75</v>
      </c>
      <c r="G18" s="40" t="n">
        <v>126193</v>
      </c>
    </row>
    <row r="19" customFormat="false" ht="15" hidden="false" customHeight="false" outlineLevel="0" collapsed="false">
      <c r="A19" s="41" t="s">
        <v>1535</v>
      </c>
      <c r="B19" s="36" t="s">
        <v>1536</v>
      </c>
      <c r="C19" s="37" t="s">
        <v>1500</v>
      </c>
      <c r="D19" s="38" t="s">
        <v>1501</v>
      </c>
      <c r="E19" s="39" t="n">
        <v>20</v>
      </c>
      <c r="F19" s="39" t="n">
        <v>85</v>
      </c>
      <c r="G19" s="40" t="n">
        <v>92967</v>
      </c>
    </row>
    <row r="20" customFormat="false" ht="15" hidden="false" customHeight="false" outlineLevel="0" collapsed="false">
      <c r="A20" s="41" t="s">
        <v>1537</v>
      </c>
      <c r="B20" s="36" t="s">
        <v>1538</v>
      </c>
      <c r="C20" s="37" t="s">
        <v>1500</v>
      </c>
      <c r="D20" s="38" t="s">
        <v>1501</v>
      </c>
      <c r="E20" s="39" t="n">
        <v>20</v>
      </c>
      <c r="F20" s="39" t="n">
        <v>20</v>
      </c>
      <c r="G20" s="40" t="n">
        <v>11444</v>
      </c>
    </row>
    <row r="21" customFormat="false" ht="15" hidden="false" customHeight="false" outlineLevel="0" collapsed="false">
      <c r="A21" s="41" t="s">
        <v>1539</v>
      </c>
      <c r="B21" s="36" t="s">
        <v>1540</v>
      </c>
      <c r="C21" s="37" t="s">
        <v>1500</v>
      </c>
      <c r="D21" s="38" t="s">
        <v>1501</v>
      </c>
      <c r="E21" s="39" t="n">
        <v>18</v>
      </c>
      <c r="F21" s="39" t="n">
        <v>55</v>
      </c>
      <c r="G21" s="40" t="n">
        <v>50046</v>
      </c>
    </row>
    <row r="22" customFormat="false" ht="15" hidden="false" customHeight="false" outlineLevel="0" collapsed="false">
      <c r="A22" s="41" t="s">
        <v>1541</v>
      </c>
      <c r="B22" s="36" t="s">
        <v>1542</v>
      </c>
      <c r="C22" s="37" t="s">
        <v>1500</v>
      </c>
      <c r="D22" s="38" t="s">
        <v>1501</v>
      </c>
      <c r="E22" s="39" t="n">
        <v>18</v>
      </c>
      <c r="F22" s="39" t="n">
        <v>35</v>
      </c>
      <c r="G22" s="40" t="n">
        <v>14175</v>
      </c>
    </row>
    <row r="23" customFormat="false" ht="15" hidden="false" customHeight="false" outlineLevel="0" collapsed="false">
      <c r="A23" s="41" t="s">
        <v>1543</v>
      </c>
      <c r="B23" s="36" t="s">
        <v>1544</v>
      </c>
      <c r="C23" s="37" t="s">
        <v>1500</v>
      </c>
      <c r="D23" s="38" t="s">
        <v>1508</v>
      </c>
      <c r="E23" s="39" t="n">
        <v>185</v>
      </c>
      <c r="F23" s="39" t="n">
        <v>470</v>
      </c>
      <c r="G23" s="40" t="n">
        <v>645357</v>
      </c>
    </row>
    <row r="24" customFormat="false" ht="15" hidden="false" customHeight="false" outlineLevel="0" collapsed="false">
      <c r="A24" s="41" t="s">
        <v>1545</v>
      </c>
      <c r="B24" s="36" t="s">
        <v>1546</v>
      </c>
      <c r="C24" s="37" t="s">
        <v>1500</v>
      </c>
      <c r="D24" s="38" t="s">
        <v>1508</v>
      </c>
      <c r="E24" s="39" t="n">
        <v>62</v>
      </c>
      <c r="F24" s="39" t="n">
        <v>185</v>
      </c>
      <c r="G24" s="40" t="n">
        <v>217711</v>
      </c>
    </row>
    <row r="25" customFormat="false" ht="15" hidden="false" customHeight="false" outlineLevel="0" collapsed="false">
      <c r="A25" s="41" t="s">
        <v>1547</v>
      </c>
      <c r="B25" s="36" t="s">
        <v>1548</v>
      </c>
      <c r="C25" s="37" t="s">
        <v>1500</v>
      </c>
      <c r="D25" s="38" t="s">
        <v>1508</v>
      </c>
      <c r="E25" s="39" t="n">
        <v>61</v>
      </c>
      <c r="F25" s="39" t="n">
        <v>185</v>
      </c>
      <c r="G25" s="40" t="n">
        <v>284929</v>
      </c>
    </row>
    <row r="26" customFormat="false" ht="15" hidden="false" customHeight="false" outlineLevel="0" collapsed="false">
      <c r="A26" s="41" t="s">
        <v>1549</v>
      </c>
      <c r="B26" s="36" t="s">
        <v>1550</v>
      </c>
      <c r="C26" s="37" t="s">
        <v>1500</v>
      </c>
      <c r="D26" s="38" t="s">
        <v>1508</v>
      </c>
      <c r="E26" s="39" t="n">
        <v>100</v>
      </c>
      <c r="F26" s="39" t="n">
        <v>100</v>
      </c>
      <c r="G26" s="40" t="n">
        <v>402734</v>
      </c>
    </row>
    <row r="27" customFormat="false" ht="15" hidden="false" customHeight="false" outlineLevel="0" collapsed="false">
      <c r="A27" s="41" t="s">
        <v>1551</v>
      </c>
      <c r="B27" s="36" t="s">
        <v>1552</v>
      </c>
      <c r="C27" s="37" t="s">
        <v>1500</v>
      </c>
      <c r="D27" s="38" t="s">
        <v>1508</v>
      </c>
      <c r="E27" s="39" t="n">
        <v>43</v>
      </c>
      <c r="F27" s="39" t="n">
        <v>24</v>
      </c>
      <c r="G27" s="40" t="n">
        <v>181511</v>
      </c>
    </row>
    <row r="28" customFormat="false" ht="15" hidden="false" customHeight="false" outlineLevel="0" collapsed="false">
      <c r="A28" s="41" t="s">
        <v>1553</v>
      </c>
      <c r="B28" s="36" t="s">
        <v>1554</v>
      </c>
      <c r="C28" s="37" t="s">
        <v>1500</v>
      </c>
      <c r="D28" s="38" t="s">
        <v>1508</v>
      </c>
      <c r="E28" s="39" t="n">
        <v>100</v>
      </c>
      <c r="F28" s="39" t="n">
        <v>115</v>
      </c>
      <c r="G28" s="40" t="n">
        <v>242275</v>
      </c>
    </row>
    <row r="29" customFormat="false" ht="15" hidden="false" customHeight="false" outlineLevel="0" collapsed="false">
      <c r="A29" s="41" t="s">
        <v>1555</v>
      </c>
      <c r="B29" s="36" t="s">
        <v>1556</v>
      </c>
      <c r="C29" s="37" t="s">
        <v>1500</v>
      </c>
      <c r="D29" s="38" t="s">
        <v>1508</v>
      </c>
      <c r="E29" s="39" t="n">
        <v>40</v>
      </c>
      <c r="F29" s="39" t="n">
        <v>80</v>
      </c>
      <c r="G29" s="40" t="n">
        <v>160841</v>
      </c>
    </row>
    <row r="30" customFormat="false" ht="15" hidden="false" customHeight="false" outlineLevel="0" collapsed="false">
      <c r="A30" s="41" t="s">
        <v>1557</v>
      </c>
      <c r="B30" s="36" t="s">
        <v>1558</v>
      </c>
      <c r="C30" s="37" t="s">
        <v>1500</v>
      </c>
      <c r="D30" s="38" t="s">
        <v>1508</v>
      </c>
      <c r="E30" s="39" t="n">
        <v>100</v>
      </c>
      <c r="F30" s="39" t="n">
        <v>110</v>
      </c>
      <c r="G30" s="40" t="n">
        <v>575106</v>
      </c>
    </row>
    <row r="31" customFormat="false" ht="15" hidden="false" customHeight="false" outlineLevel="0" collapsed="false">
      <c r="A31" s="41" t="s">
        <v>1559</v>
      </c>
      <c r="B31" s="36" t="s">
        <v>1560</v>
      </c>
      <c r="C31" s="37" t="s">
        <v>1500</v>
      </c>
      <c r="D31" s="38" t="s">
        <v>1561</v>
      </c>
      <c r="E31" s="39" t="n">
        <v>20</v>
      </c>
      <c r="F31" s="39" t="n">
        <v>38</v>
      </c>
      <c r="G31" s="40" t="n">
        <v>38715</v>
      </c>
    </row>
    <row r="32" customFormat="false" ht="15" hidden="false" customHeight="false" outlineLevel="0" collapsed="false">
      <c r="A32" s="41" t="s">
        <v>1562</v>
      </c>
      <c r="B32" s="36" t="s">
        <v>1563</v>
      </c>
      <c r="C32" s="37" t="s">
        <v>1500</v>
      </c>
      <c r="D32" s="38" t="s">
        <v>1561</v>
      </c>
      <c r="E32" s="39" t="n">
        <v>35</v>
      </c>
      <c r="F32" s="39" t="n">
        <v>70</v>
      </c>
      <c r="G32" s="40" t="n">
        <v>77533</v>
      </c>
    </row>
    <row r="33" customFormat="false" ht="15" hidden="false" customHeight="false" outlineLevel="0" collapsed="false">
      <c r="A33" s="41" t="s">
        <v>1564</v>
      </c>
      <c r="B33" s="36" t="s">
        <v>1565</v>
      </c>
      <c r="C33" s="37" t="s">
        <v>1500</v>
      </c>
      <c r="D33" s="38" t="s">
        <v>1508</v>
      </c>
      <c r="E33" s="39" t="n">
        <v>85</v>
      </c>
      <c r="F33" s="39" t="n">
        <v>225</v>
      </c>
      <c r="G33" s="40" t="n">
        <v>298314</v>
      </c>
    </row>
    <row r="34" customFormat="false" ht="15" hidden="false" customHeight="false" outlineLevel="0" collapsed="false">
      <c r="A34" s="41" t="s">
        <v>1566</v>
      </c>
      <c r="B34" s="36" t="s">
        <v>1567</v>
      </c>
      <c r="C34" s="37" t="s">
        <v>1500</v>
      </c>
      <c r="D34" s="38" t="s">
        <v>1508</v>
      </c>
      <c r="E34" s="39" t="n">
        <v>30</v>
      </c>
      <c r="F34" s="39" t="n">
        <v>55</v>
      </c>
      <c r="G34" s="40" t="n">
        <v>138365</v>
      </c>
    </row>
    <row r="35" customFormat="false" ht="15" hidden="false" customHeight="false" outlineLevel="0" collapsed="false">
      <c r="A35" s="41" t="s">
        <v>1568</v>
      </c>
      <c r="B35" s="36" t="s">
        <v>1569</v>
      </c>
      <c r="C35" s="37" t="s">
        <v>1500</v>
      </c>
      <c r="D35" s="38" t="s">
        <v>1508</v>
      </c>
      <c r="E35" s="39" t="n">
        <v>40</v>
      </c>
      <c r="F35" s="39" t="n">
        <v>65</v>
      </c>
      <c r="G35" s="40" t="n">
        <v>76730</v>
      </c>
    </row>
    <row r="36" customFormat="false" ht="15" hidden="false" customHeight="false" outlineLevel="0" collapsed="false">
      <c r="A36" s="41" t="s">
        <v>1570</v>
      </c>
      <c r="B36" s="36" t="s">
        <v>1571</v>
      </c>
      <c r="C36" s="37" t="s">
        <v>1500</v>
      </c>
      <c r="D36" s="38" t="s">
        <v>1508</v>
      </c>
      <c r="E36" s="39" t="n">
        <v>60</v>
      </c>
      <c r="F36" s="39" t="n">
        <v>60</v>
      </c>
      <c r="G36" s="40" t="n">
        <v>79681</v>
      </c>
    </row>
    <row r="37" customFormat="false" ht="15" hidden="false" customHeight="false" outlineLevel="0" collapsed="false">
      <c r="A37" s="41" t="s">
        <v>1572</v>
      </c>
      <c r="B37" s="36" t="s">
        <v>1573</v>
      </c>
      <c r="C37" s="37" t="s">
        <v>1500</v>
      </c>
      <c r="D37" s="38" t="s">
        <v>1508</v>
      </c>
      <c r="E37" s="39" t="n">
        <v>60</v>
      </c>
      <c r="F37" s="39"/>
      <c r="G37" s="40" t="n">
        <v>141820</v>
      </c>
    </row>
    <row r="38" customFormat="false" ht="15" hidden="false" customHeight="false" outlineLevel="0" collapsed="false">
      <c r="A38" s="41" t="s">
        <v>1574</v>
      </c>
      <c r="B38" s="41" t="s">
        <v>1575</v>
      </c>
      <c r="C38" s="37" t="s">
        <v>1500</v>
      </c>
      <c r="D38" s="38" t="s">
        <v>1508</v>
      </c>
      <c r="E38" s="43" t="n">
        <v>55</v>
      </c>
      <c r="F38" s="43" t="n">
        <v>95</v>
      </c>
      <c r="G38" s="40" t="n">
        <v>172827</v>
      </c>
    </row>
    <row r="39" customFormat="false" ht="15" hidden="false" customHeight="false" outlineLevel="0" collapsed="false">
      <c r="A39" s="41" t="s">
        <v>1576</v>
      </c>
      <c r="B39" s="41" t="s">
        <v>1577</v>
      </c>
      <c r="C39" s="37" t="s">
        <v>1500</v>
      </c>
      <c r="D39" s="38" t="s">
        <v>1508</v>
      </c>
      <c r="E39" s="43" t="n">
        <v>45</v>
      </c>
      <c r="F39" s="43" t="n">
        <v>91</v>
      </c>
      <c r="G39" s="40" t="n">
        <v>213168</v>
      </c>
    </row>
    <row r="40" customFormat="false" ht="15" hidden="false" customHeight="false" outlineLevel="0" collapsed="false">
      <c r="A40" s="41" t="s">
        <v>1578</v>
      </c>
      <c r="B40" s="41" t="s">
        <v>1579</v>
      </c>
      <c r="C40" s="37" t="s">
        <v>1500</v>
      </c>
      <c r="D40" s="38" t="s">
        <v>1508</v>
      </c>
      <c r="E40" s="43" t="n">
        <v>40</v>
      </c>
      <c r="F40" s="43" t="n">
        <v>100</v>
      </c>
      <c r="G40" s="40" t="n">
        <v>154075</v>
      </c>
    </row>
    <row r="41" customFormat="false" ht="15" hidden="false" customHeight="false" outlineLevel="0" collapsed="false">
      <c r="A41" s="41" t="s">
        <v>1580</v>
      </c>
      <c r="B41" s="41" t="s">
        <v>1581</v>
      </c>
      <c r="C41" s="37" t="s">
        <v>1500</v>
      </c>
      <c r="D41" s="38" t="s">
        <v>1508</v>
      </c>
      <c r="E41" s="43" t="n">
        <v>40</v>
      </c>
      <c r="F41" s="43" t="n">
        <v>57</v>
      </c>
      <c r="G41" s="40" t="n">
        <v>181807</v>
      </c>
    </row>
    <row r="42" customFormat="false" ht="15" hidden="false" customHeight="false" outlineLevel="0" collapsed="false">
      <c r="A42" s="39" t="s">
        <v>1582</v>
      </c>
      <c r="B42" s="41" t="s">
        <v>1583</v>
      </c>
      <c r="C42" s="37" t="s">
        <v>1500</v>
      </c>
      <c r="D42" s="38" t="s">
        <v>1561</v>
      </c>
      <c r="E42" s="39" t="n">
        <v>62</v>
      </c>
      <c r="F42" s="39" t="n">
        <v>79</v>
      </c>
      <c r="G42" s="40" t="n">
        <v>172208</v>
      </c>
    </row>
    <row r="43" customFormat="false" ht="15" hidden="false" customHeight="false" outlineLevel="0" collapsed="false">
      <c r="A43" s="41" t="s">
        <v>1043</v>
      </c>
      <c r="B43" s="41" t="s">
        <v>1584</v>
      </c>
      <c r="C43" s="37" t="s">
        <v>1500</v>
      </c>
      <c r="D43" s="38" t="s">
        <v>1508</v>
      </c>
      <c r="E43" s="39" t="n">
        <v>188</v>
      </c>
      <c r="F43" s="39" t="n">
        <v>188</v>
      </c>
      <c r="G43" s="40"/>
    </row>
    <row r="44" customFormat="false" ht="15.75" hidden="false" customHeight="false" outlineLevel="0" collapsed="false">
      <c r="G44" s="44" t="n">
        <f aca="false">SUM(G2:G43)</f>
        <v>9510172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2:51:28Z</dcterms:created>
  <dc:creator/>
  <dc:description/>
  <dc:language>en-US</dc:language>
  <cp:lastModifiedBy>Bodnár József</cp:lastModifiedBy>
  <cp:lastPrinted>2011-10-05T08:34:57Z</cp:lastPrinted>
  <dcterms:modified xsi:type="dcterms:W3CDTF">2012-01-05T13:53:37Z</dcterms:modified>
  <cp:revision>0</cp:revision>
  <dc:subject/>
  <dc:title/>
</cp:coreProperties>
</file>